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ÑO2000" sheetId="1" state="visible" r:id="rId2"/>
    <sheet name="año2001" sheetId="2" state="visible" r:id="rId3"/>
    <sheet name="AÑO2002" sheetId="3" state="visible" r:id="rId4"/>
    <sheet name="INFORME ANUAL 2010 20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9" uniqueCount="1725">
  <si>
    <t xml:space="preserve">RELACION DE COMPROBANTES DE EGRESOS</t>
  </si>
  <si>
    <t xml:space="preserve">CUENTA CORRIENTE Nº 927096/9</t>
  </si>
  <si>
    <t xml:space="preserve">MES: SEPTIEMBRE/00</t>
  </si>
  <si>
    <t xml:space="preserve">AÑO: 2000</t>
  </si>
  <si>
    <t xml:space="preserve">Nº  </t>
  </si>
  <si>
    <t xml:space="preserve">DIA</t>
  </si>
  <si>
    <t xml:space="preserve">EXPEDIENTE Nº</t>
  </si>
  <si>
    <t xml:space="preserve">COMP.Nº</t>
  </si>
  <si>
    <t xml:space="preserve">CONCEPTO</t>
  </si>
  <si>
    <t xml:space="preserve">MODO CONTRAT.</t>
  </si>
  <si>
    <t xml:space="preserve">CHEQUE Nº</t>
  </si>
  <si>
    <t xml:space="preserve">IMPORTE</t>
  </si>
  <si>
    <t xml:space="preserve">TOTAL DIARIO</t>
  </si>
  <si>
    <t xml:space="preserve">I-040-DP/00</t>
  </si>
  <si>
    <t xml:space="preserve">22040</t>
  </si>
  <si>
    <t xml:space="preserve">Imp.a las ganancias</t>
  </si>
  <si>
    <t xml:space="preserve">Personal Pta.Pte.</t>
  </si>
  <si>
    <t xml:space="preserve">55372240</t>
  </si>
  <si>
    <t xml:space="preserve">I-045-DP/00</t>
  </si>
  <si>
    <t xml:space="preserve">25898</t>
  </si>
  <si>
    <t xml:space="preserve">Reint.rend 05/00-Fdo.Pte.Com.Ofic.</t>
  </si>
  <si>
    <t xml:space="preserve">Cont.Directa</t>
  </si>
  <si>
    <t xml:space="preserve">55372241</t>
  </si>
  <si>
    <t xml:space="preserve">I-014-DP/99</t>
  </si>
  <si>
    <t xml:space="preserve">26508</t>
  </si>
  <si>
    <t xml:space="preserve">María E. CARRIVALE</t>
  </si>
  <si>
    <t xml:space="preserve">Conc. De Precios</t>
  </si>
  <si>
    <t xml:space="preserve">55372242</t>
  </si>
  <si>
    <t xml:space="preserve">D.G.R.</t>
  </si>
  <si>
    <t xml:space="preserve">55372243</t>
  </si>
  <si>
    <t xml:space="preserve">5</t>
  </si>
  <si>
    <t xml:space="preserve">I-066-DP/98</t>
  </si>
  <si>
    <t xml:space="preserve">22047</t>
  </si>
  <si>
    <t xml:space="preserve">MATARRESE-BEDZENT</t>
  </si>
  <si>
    <t xml:space="preserve">Licitación </t>
  </si>
  <si>
    <t xml:space="preserve">55372244</t>
  </si>
  <si>
    <t xml:space="preserve">55372245</t>
  </si>
  <si>
    <t xml:space="preserve">I-046-DP/00</t>
  </si>
  <si>
    <t xml:space="preserve">21430</t>
  </si>
  <si>
    <t xml:space="preserve">S.A.I.J.</t>
  </si>
  <si>
    <t xml:space="preserve">55372246</t>
  </si>
  <si>
    <t xml:space="preserve">I-041-DP/00</t>
  </si>
  <si>
    <t xml:space="preserve">25896</t>
  </si>
  <si>
    <t xml:space="preserve">Pago Telef. de Argentina S.A.</t>
  </si>
  <si>
    <t xml:space="preserve">55372247</t>
  </si>
  <si>
    <t xml:space="preserve">55372248</t>
  </si>
  <si>
    <t xml:space="preserve">I-010-DP/00</t>
  </si>
  <si>
    <t xml:space="preserve">20185</t>
  </si>
  <si>
    <t xml:space="preserve">PRESTEC S.R.L.</t>
  </si>
  <si>
    <t xml:space="preserve">55372249</t>
  </si>
  <si>
    <t xml:space="preserve">55372250</t>
  </si>
  <si>
    <t xml:space="preserve">I-077-DP/99</t>
  </si>
  <si>
    <t xml:space="preserve">S.A.C.6TA.CUOTA DIC/99</t>
  </si>
  <si>
    <t xml:space="preserve">55372251</t>
  </si>
  <si>
    <t xml:space="preserve">I-047-DP/00</t>
  </si>
  <si>
    <t xml:space="preserve">26443</t>
  </si>
  <si>
    <t xml:space="preserve">HABERES MES DE AGOSTO700</t>
  </si>
  <si>
    <t xml:space="preserve">55372252</t>
  </si>
  <si>
    <t xml:space="preserve">14</t>
  </si>
  <si>
    <t xml:space="preserve">A.P.E.L</t>
  </si>
  <si>
    <t xml:space="preserve">55372253</t>
  </si>
  <si>
    <t xml:space="preserve">15</t>
  </si>
  <si>
    <t xml:space="preserve">I.A.P.S</t>
  </si>
  <si>
    <t xml:space="preserve">55372254</t>
  </si>
  <si>
    <t xml:space="preserve">16</t>
  </si>
  <si>
    <t xml:space="preserve">I.PRO.S.S</t>
  </si>
  <si>
    <t xml:space="preserve">55372255</t>
  </si>
  <si>
    <t xml:space="preserve">17</t>
  </si>
  <si>
    <t xml:space="preserve">I.P.P.V</t>
  </si>
  <si>
    <t xml:space="preserve">55372256</t>
  </si>
  <si>
    <t xml:space="preserve">18</t>
  </si>
  <si>
    <t xml:space="preserve">FDO. SOLID. DESOCUP.</t>
  </si>
  <si>
    <t xml:space="preserve">55372257</t>
  </si>
  <si>
    <t xml:space="preserve">19</t>
  </si>
  <si>
    <t xml:space="preserve">AP. PERSONAL</t>
  </si>
  <si>
    <t xml:space="preserve">55372258</t>
  </si>
  <si>
    <t xml:space="preserve">20</t>
  </si>
  <si>
    <t xml:space="preserve">55372259</t>
  </si>
  <si>
    <t xml:space="preserve">21</t>
  </si>
  <si>
    <t xml:space="preserve">HORIZONTE S.A.</t>
  </si>
  <si>
    <t xml:space="preserve">55372260</t>
  </si>
  <si>
    <t xml:space="preserve">22</t>
  </si>
  <si>
    <t xml:space="preserve">ART. HORIZONTE</t>
  </si>
  <si>
    <t xml:space="preserve">55372261</t>
  </si>
  <si>
    <t xml:space="preserve">23</t>
  </si>
  <si>
    <t xml:space="preserve"> </t>
  </si>
  <si>
    <t xml:space="preserve">R.774/00-FEB/00</t>
  </si>
  <si>
    <t xml:space="preserve">55372262</t>
  </si>
  <si>
    <t xml:space="preserve">24</t>
  </si>
  <si>
    <t xml:space="preserve">R.774/00-AGOSTO/00</t>
  </si>
  <si>
    <t xml:space="preserve">55372263</t>
  </si>
  <si>
    <t xml:space="preserve">25</t>
  </si>
  <si>
    <t xml:space="preserve">I-051-DP/00</t>
  </si>
  <si>
    <t xml:space="preserve">30696</t>
  </si>
  <si>
    <t xml:space="preserve">REINT.PARC.FDO.PTE.Nº7-G. FUNC.</t>
  </si>
  <si>
    <t xml:space="preserve">26</t>
  </si>
  <si>
    <t xml:space="preserve">I-053-DP/00</t>
  </si>
  <si>
    <t xml:space="preserve">30869</t>
  </si>
  <si>
    <t xml:space="preserve">BANCO PATAGONIA</t>
  </si>
  <si>
    <t xml:space="preserve">Débito</t>
  </si>
  <si>
    <t xml:space="preserve">COMPENSACIONES</t>
  </si>
  <si>
    <t xml:space="preserve">27</t>
  </si>
  <si>
    <t xml:space="preserve">AP. PERSONAL Y PATRONAL ORD.</t>
  </si>
  <si>
    <t xml:space="preserve">                 TOTAL  PESOS</t>
  </si>
  <si>
    <t xml:space="preserve">MES: OCTUBRE/00</t>
  </si>
  <si>
    <t xml:space="preserve">I-047B-DP/00</t>
  </si>
  <si>
    <t xml:space="preserve">55372265</t>
  </si>
  <si>
    <t xml:space="preserve">1423</t>
  </si>
  <si>
    <t xml:space="preserve">REINT.FINAL REN.07-FDO.FUNC.</t>
  </si>
  <si>
    <t xml:space="preserve">55372266</t>
  </si>
  <si>
    <t xml:space="preserve">32023</t>
  </si>
  <si>
    <t xml:space="preserve">55372268</t>
  </si>
  <si>
    <t xml:space="preserve">37901</t>
  </si>
  <si>
    <t xml:space="preserve">SERVICIOS GENERALES</t>
  </si>
  <si>
    <t xml:space="preserve">55372270</t>
  </si>
  <si>
    <t xml:space="preserve">21669</t>
  </si>
  <si>
    <t xml:space="preserve">55372271</t>
  </si>
  <si>
    <t xml:space="preserve">21697</t>
  </si>
  <si>
    <t xml:space="preserve">55372273</t>
  </si>
  <si>
    <t xml:space="preserve">30698</t>
  </si>
  <si>
    <t xml:space="preserve">55372274</t>
  </si>
  <si>
    <t xml:space="preserve">I-050-DP/00</t>
  </si>
  <si>
    <t xml:space="preserve">1424</t>
  </si>
  <si>
    <t xml:space="preserve">REINT.PARC.REN.6-FDO.COM.OFIC.</t>
  </si>
  <si>
    <t xml:space="preserve">55372275</t>
  </si>
  <si>
    <t xml:space="preserve">55372276</t>
  </si>
  <si>
    <t xml:space="preserve">26518</t>
  </si>
  <si>
    <t xml:space="preserve">55372277</t>
  </si>
  <si>
    <t xml:space="preserve">21417</t>
  </si>
  <si>
    <t xml:space="preserve">S.A.C.7MA.CUOTA DIC/99</t>
  </si>
  <si>
    <t xml:space="preserve">55372278</t>
  </si>
  <si>
    <t xml:space="preserve">I-052-DP/00</t>
  </si>
  <si>
    <t xml:space="preserve">30700</t>
  </si>
  <si>
    <t xml:space="preserve">HABERES MES DE SEPT./00</t>
  </si>
  <si>
    <t xml:space="preserve">55372279</t>
  </si>
  <si>
    <t xml:space="preserve">55372281</t>
  </si>
  <si>
    <t xml:space="preserve">55372282</t>
  </si>
  <si>
    <t xml:space="preserve">I-035-DP/00</t>
  </si>
  <si>
    <t xml:space="preserve">30699</t>
  </si>
  <si>
    <t xml:space="preserve">55372283</t>
  </si>
  <si>
    <t xml:space="preserve">55372284</t>
  </si>
  <si>
    <t xml:space="preserve">55372285</t>
  </si>
  <si>
    <t xml:space="preserve">HORIZONTE ART</t>
  </si>
  <si>
    <t xml:space="preserve">55372286</t>
  </si>
  <si>
    <t xml:space="preserve">55372287</t>
  </si>
  <si>
    <t xml:space="preserve">I.P.P.V.</t>
  </si>
  <si>
    <t xml:space="preserve">55372288</t>
  </si>
  <si>
    <t xml:space="preserve">55372289</t>
  </si>
  <si>
    <t xml:space="preserve">55372290</t>
  </si>
  <si>
    <t xml:space="preserve">55372291</t>
  </si>
  <si>
    <t xml:space="preserve">55372292</t>
  </si>
  <si>
    <t xml:space="preserve">AP. PERSONAL </t>
  </si>
  <si>
    <t xml:space="preserve">TRANSPORTE HOJA ANTERIOR</t>
  </si>
  <si>
    <t xml:space="preserve">28</t>
  </si>
  <si>
    <t xml:space="preserve">I-060-DP/00</t>
  </si>
  <si>
    <t xml:space="preserve">35070</t>
  </si>
  <si>
    <t xml:space="preserve">BANCO PATAGONIA S.A.</t>
  </si>
  <si>
    <t xml:space="preserve">Personal Pta. Pte.</t>
  </si>
  <si>
    <t xml:space="preserve">Bonos R.I S.III</t>
  </si>
  <si>
    <t xml:space="preserve">MES: NOVIEMBRE/00</t>
  </si>
  <si>
    <t xml:space="preserve">26554</t>
  </si>
  <si>
    <t xml:space="preserve">55372296</t>
  </si>
  <si>
    <t xml:space="preserve">I-066-DP/00</t>
  </si>
  <si>
    <t xml:space="preserve">47531</t>
  </si>
  <si>
    <t xml:space="preserve">ADQUISICION DE CHEQUERAS</t>
  </si>
  <si>
    <t xml:space="preserve">I-058-DP/00</t>
  </si>
  <si>
    <t xml:space="preserve">26555</t>
  </si>
  <si>
    <t xml:space="preserve">REINT. REN.8-FDO.FUNC.</t>
  </si>
  <si>
    <t xml:space="preserve">55372297</t>
  </si>
  <si>
    <t xml:space="preserve">A.F.I.P. RET.IMP A LAS GANANCIAS</t>
  </si>
  <si>
    <t xml:space="preserve">55372298</t>
  </si>
  <si>
    <t xml:space="preserve">55372299</t>
  </si>
  <si>
    <t xml:space="preserve">I-034-DP/00</t>
  </si>
  <si>
    <t xml:space="preserve">21392</t>
  </si>
  <si>
    <t xml:space="preserve">55372300</t>
  </si>
  <si>
    <t xml:space="preserve">I-056-DP/00</t>
  </si>
  <si>
    <t xml:space="preserve">34162</t>
  </si>
  <si>
    <t xml:space="preserve">55372301</t>
  </si>
  <si>
    <t xml:space="preserve">TELEFONICA DE ARGENTINA S.A</t>
  </si>
  <si>
    <t xml:space="preserve">55372302</t>
  </si>
  <si>
    <t xml:space="preserve">35068</t>
  </si>
  <si>
    <t xml:space="preserve">55372303</t>
  </si>
  <si>
    <t xml:space="preserve">55372304</t>
  </si>
  <si>
    <t xml:space="preserve">32028</t>
  </si>
  <si>
    <t xml:space="preserve">Licitación</t>
  </si>
  <si>
    <t xml:space="preserve">55372305</t>
  </si>
  <si>
    <t xml:space="preserve">BEDZENT-MATARRESE</t>
  </si>
  <si>
    <t xml:space="preserve">55372306</t>
  </si>
  <si>
    <t xml:space="preserve">30865</t>
  </si>
  <si>
    <t xml:space="preserve">55372307</t>
  </si>
  <si>
    <t xml:space="preserve">AP. JUBILATORIOS SEP./00</t>
  </si>
  <si>
    <t xml:space="preserve">55372308</t>
  </si>
  <si>
    <t xml:space="preserve">I-033-DP/99</t>
  </si>
  <si>
    <t xml:space="preserve">21382</t>
  </si>
  <si>
    <t xml:space="preserve">55372309</t>
  </si>
  <si>
    <t xml:space="preserve">15-1</t>
  </si>
  <si>
    <t xml:space="preserve">I-040-DP/99</t>
  </si>
  <si>
    <t xml:space="preserve">21395</t>
  </si>
  <si>
    <t xml:space="preserve">15-2</t>
  </si>
  <si>
    <t xml:space="preserve">I-049-DP/99</t>
  </si>
  <si>
    <t xml:space="preserve">21401</t>
  </si>
  <si>
    <t xml:space="preserve">15-3</t>
  </si>
  <si>
    <t xml:space="preserve">I-055-DP/99</t>
  </si>
  <si>
    <t xml:space="preserve">21407</t>
  </si>
  <si>
    <t xml:space="preserve">15-4</t>
  </si>
  <si>
    <t xml:space="preserve">I-062-DP/99</t>
  </si>
  <si>
    <t xml:space="preserve">21411</t>
  </si>
  <si>
    <t xml:space="preserve">S.A.C/99 - 8VA. CUOTA</t>
  </si>
  <si>
    <t xml:space="preserve">55372310</t>
  </si>
  <si>
    <t xml:space="preserve">I-059-DP/00</t>
  </si>
  <si>
    <t xml:space="preserve">35073</t>
  </si>
  <si>
    <t xml:space="preserve">HABERES MES DE OCTUBRE/2000</t>
  </si>
  <si>
    <t xml:space="preserve">55372311</t>
  </si>
  <si>
    <t xml:space="preserve">I-063-DP/00</t>
  </si>
  <si>
    <t xml:space="preserve">REIN.PAR.REND.Nº 9/00-F.PTE.FUNC</t>
  </si>
  <si>
    <t xml:space="preserve">55372312</t>
  </si>
  <si>
    <t xml:space="preserve">55372313</t>
  </si>
  <si>
    <t xml:space="preserve">55372314</t>
  </si>
  <si>
    <t xml:space="preserve">I.PRO.S.S.</t>
  </si>
  <si>
    <t xml:space="preserve">FDO.SOLID.DESOCUPADOS</t>
  </si>
  <si>
    <t xml:space="preserve">55372319</t>
  </si>
  <si>
    <t xml:space="preserve">55372320</t>
  </si>
  <si>
    <t xml:space="preserve">HORIZONTE A.R.T.</t>
  </si>
  <si>
    <t xml:space="preserve">55372321</t>
  </si>
  <si>
    <t xml:space="preserve">I-062-DP/00</t>
  </si>
  <si>
    <t xml:space="preserve">REINT.PARC.REND O7-COM.OFIC.</t>
  </si>
  <si>
    <t xml:space="preserve">Cont. Directa</t>
  </si>
  <si>
    <t xml:space="preserve">55372322</t>
  </si>
  <si>
    <t xml:space="preserve">39317</t>
  </si>
  <si>
    <t xml:space="preserve">MES: DICIEMBRE/00</t>
  </si>
  <si>
    <t xml:space="preserve">55372323</t>
  </si>
  <si>
    <t xml:space="preserve">29063</t>
  </si>
  <si>
    <t xml:space="preserve">REINT-FINAL REN.09-G.FUNCION.</t>
  </si>
  <si>
    <t xml:space="preserve">55372324</t>
  </si>
  <si>
    <t xml:space="preserve">29066</t>
  </si>
  <si>
    <t xml:space="preserve">REINT.PARC.REN.07-G.COM.OFIC.</t>
  </si>
  <si>
    <t xml:space="preserve">55372325</t>
  </si>
  <si>
    <t xml:space="preserve">39526</t>
  </si>
  <si>
    <t xml:space="preserve">55372326</t>
  </si>
  <si>
    <t xml:space="preserve">55372327</t>
  </si>
  <si>
    <t xml:space="preserve">35037</t>
  </si>
  <si>
    <t xml:space="preserve">55372328</t>
  </si>
  <si>
    <t xml:space="preserve">55372329</t>
  </si>
  <si>
    <t xml:space="preserve">I-061-DP/00</t>
  </si>
  <si>
    <t xml:space="preserve">38515</t>
  </si>
  <si>
    <t xml:space="preserve">55372330</t>
  </si>
  <si>
    <t xml:space="preserve">55372331</t>
  </si>
  <si>
    <t xml:space="preserve">I-068-DP/00</t>
  </si>
  <si>
    <t xml:space="preserve">30690</t>
  </si>
  <si>
    <t xml:space="preserve">REINT.REN.09-FDO.G.FUNCION.</t>
  </si>
  <si>
    <t xml:space="preserve">55372332</t>
  </si>
  <si>
    <t xml:space="preserve">S.A.C/99 - 9NA. CUOTA</t>
  </si>
  <si>
    <t xml:space="preserve">55372333</t>
  </si>
  <si>
    <t xml:space="preserve">I-065-DP/00</t>
  </si>
  <si>
    <t xml:space="preserve">39312</t>
  </si>
  <si>
    <t xml:space="preserve">HABERES MES DE NOVIEMBRE/00</t>
  </si>
  <si>
    <t xml:space="preserve">55372334</t>
  </si>
  <si>
    <t xml:space="preserve">12-1</t>
  </si>
  <si>
    <t xml:space="preserve">I-029-DP/00</t>
  </si>
  <si>
    <t xml:space="preserve">17898</t>
  </si>
  <si>
    <t xml:space="preserve">CONTRIB. PREVISIONALES</t>
  </si>
  <si>
    <t xml:space="preserve">55372335</t>
  </si>
  <si>
    <t xml:space="preserve">12-2</t>
  </si>
  <si>
    <t xml:space="preserve">12-3</t>
  </si>
  <si>
    <t xml:space="preserve">12-4</t>
  </si>
  <si>
    <t xml:space="preserve">13</t>
  </si>
  <si>
    <t xml:space="preserve">55372336</t>
  </si>
  <si>
    <t xml:space="preserve">55372337</t>
  </si>
  <si>
    <t xml:space="preserve">55372338</t>
  </si>
  <si>
    <t xml:space="preserve">55372339</t>
  </si>
  <si>
    <t xml:space="preserve">55372340</t>
  </si>
  <si>
    <t xml:space="preserve">55372341</t>
  </si>
  <si>
    <t xml:space="preserve">FDO. SOLID. DESOCUPADOS</t>
  </si>
  <si>
    <t xml:space="preserve">55372342</t>
  </si>
  <si>
    <t xml:space="preserve">55372343</t>
  </si>
  <si>
    <t xml:space="preserve">AP. JUB. NOVIEMBRE</t>
  </si>
  <si>
    <t xml:space="preserve">RET. IMP. A LAS GANANCIAS</t>
  </si>
  <si>
    <t xml:space="preserve">I-070-DP/00</t>
  </si>
  <si>
    <t xml:space="preserve">44839</t>
  </si>
  <si>
    <t xml:space="preserve">RIO NEGRO COMPUTACION</t>
  </si>
  <si>
    <t xml:space="preserve">I-077-DP/00</t>
  </si>
  <si>
    <t xml:space="preserve">44853</t>
  </si>
  <si>
    <t xml:space="preserve">MES: ENERO/01</t>
  </si>
  <si>
    <t xml:space="preserve">AÑO: 2001</t>
  </si>
  <si>
    <t xml:space="preserve">3311</t>
  </si>
  <si>
    <t xml:space="preserve">55372347</t>
  </si>
  <si>
    <t xml:space="preserve">1-1</t>
  </si>
  <si>
    <t xml:space="preserve">3320</t>
  </si>
  <si>
    <t xml:space="preserve">1-2</t>
  </si>
  <si>
    <t xml:space="preserve">3323</t>
  </si>
  <si>
    <t xml:space="preserve">1-3</t>
  </si>
  <si>
    <t xml:space="preserve">3325</t>
  </si>
  <si>
    <t xml:space="preserve">1-4</t>
  </si>
  <si>
    <t xml:space="preserve">3327</t>
  </si>
  <si>
    <t xml:space="preserve">REINT.PARC.REN.07-FDO.COM.OF.</t>
  </si>
  <si>
    <t xml:space="preserve">55372348</t>
  </si>
  <si>
    <t xml:space="preserve">I-073-DP/00</t>
  </si>
  <si>
    <t xml:space="preserve">3356</t>
  </si>
  <si>
    <t xml:space="preserve">REINT.REN.11-FDO.G.FUNCION.</t>
  </si>
  <si>
    <t xml:space="preserve">55372349</t>
  </si>
  <si>
    <t xml:space="preserve">I-071-DP/00</t>
  </si>
  <si>
    <t xml:space="preserve">3349</t>
  </si>
  <si>
    <t xml:space="preserve">55372350</t>
  </si>
  <si>
    <t xml:space="preserve">55670576</t>
  </si>
  <si>
    <t xml:space="preserve">3342</t>
  </si>
  <si>
    <t xml:space="preserve">55670577</t>
  </si>
  <si>
    <t xml:space="preserve">55670578</t>
  </si>
  <si>
    <t xml:space="preserve">3367</t>
  </si>
  <si>
    <t xml:space="preserve">55670579</t>
  </si>
  <si>
    <t xml:space="preserve">9</t>
  </si>
  <si>
    <t xml:space="preserve">SERV. GENERALES</t>
  </si>
  <si>
    <t xml:space="preserve">55670580</t>
  </si>
  <si>
    <t xml:space="preserve">10</t>
  </si>
  <si>
    <t xml:space="preserve">3333</t>
  </si>
  <si>
    <t xml:space="preserve">55670581</t>
  </si>
  <si>
    <t xml:space="preserve">11</t>
  </si>
  <si>
    <t xml:space="preserve">3347</t>
  </si>
  <si>
    <t xml:space="preserve">55670582</t>
  </si>
  <si>
    <t xml:space="preserve">12</t>
  </si>
  <si>
    <t xml:space="preserve">I-075-DP/00</t>
  </si>
  <si>
    <t xml:space="preserve">3365</t>
  </si>
  <si>
    <t xml:space="preserve">PAGO HAB. MES DE DIC/00</t>
  </si>
  <si>
    <t xml:space="preserve">55670583</t>
  </si>
  <si>
    <t xml:space="preserve">3330</t>
  </si>
  <si>
    <t xml:space="preserve">S.A.C.2DA./99 -10 CUOTA</t>
  </si>
  <si>
    <t xml:space="preserve">55670584</t>
  </si>
  <si>
    <t xml:space="preserve">A.P.E.L.</t>
  </si>
  <si>
    <t xml:space="preserve">55670585</t>
  </si>
  <si>
    <t xml:space="preserve">55670586</t>
  </si>
  <si>
    <t xml:space="preserve">I.A.P.S.</t>
  </si>
  <si>
    <t xml:space="preserve">55670587</t>
  </si>
  <si>
    <t xml:space="preserve">16-1</t>
  </si>
  <si>
    <t xml:space="preserve">55670588</t>
  </si>
  <si>
    <t xml:space="preserve">20-1</t>
  </si>
  <si>
    <t xml:space="preserve">MES: ENERO/00</t>
  </si>
  <si>
    <t xml:space="preserve">ART. HORIZONTE S.A.</t>
  </si>
  <si>
    <t xml:space="preserve">55670591</t>
  </si>
  <si>
    <t xml:space="preserve">55670592</t>
  </si>
  <si>
    <t xml:space="preserve">I-006-DP/01</t>
  </si>
  <si>
    <t xml:space="preserve">3377</t>
  </si>
  <si>
    <t xml:space="preserve">MES: FEBRERO/01</t>
  </si>
  <si>
    <t xml:space="preserve">APORTE PERSONAL</t>
  </si>
  <si>
    <t xml:space="preserve">55670593</t>
  </si>
  <si>
    <t xml:space="preserve">2</t>
  </si>
  <si>
    <t xml:space="preserve">I-076-DP/00</t>
  </si>
  <si>
    <t xml:space="preserve">6450</t>
  </si>
  <si>
    <t xml:space="preserve">LIQ.FINAL S.A.C./2000</t>
  </si>
  <si>
    <t xml:space="preserve">55670595</t>
  </si>
  <si>
    <t xml:space="preserve">3</t>
  </si>
  <si>
    <t xml:space="preserve">55670596</t>
  </si>
  <si>
    <t xml:space="preserve">4</t>
  </si>
  <si>
    <t xml:space="preserve">FDO. SOLID DESOCUPADOS</t>
  </si>
  <si>
    <t xml:space="preserve">55670597</t>
  </si>
  <si>
    <t xml:space="preserve">APEL</t>
  </si>
  <si>
    <t xml:space="preserve">55670598</t>
  </si>
  <si>
    <t xml:space="preserve">55670599</t>
  </si>
  <si>
    <t xml:space="preserve">55670600</t>
  </si>
  <si>
    <t xml:space="preserve">I-067-DP/00</t>
  </si>
  <si>
    <t xml:space="preserve">6452</t>
  </si>
  <si>
    <t xml:space="preserve">RICARDO VIGNONE</t>
  </si>
  <si>
    <t xml:space="preserve">55670601</t>
  </si>
  <si>
    <t xml:space="preserve">55670602</t>
  </si>
  <si>
    <t xml:space="preserve">D.G.I.</t>
  </si>
  <si>
    <t xml:space="preserve">55670603</t>
  </si>
  <si>
    <t xml:space="preserve">3335</t>
  </si>
  <si>
    <t xml:space="preserve">REINT.FDO. PTE.</t>
  </si>
  <si>
    <t xml:space="preserve">55670604</t>
  </si>
  <si>
    <t xml:space="preserve">AFIP RET. IMP. GANANCIAS</t>
  </si>
  <si>
    <t xml:space="preserve">55670605</t>
  </si>
  <si>
    <t xml:space="preserve">I-001-DP/01</t>
  </si>
  <si>
    <t xml:space="preserve">3371</t>
  </si>
  <si>
    <t xml:space="preserve">55670606</t>
  </si>
  <si>
    <t xml:space="preserve">TELEFONICA DE ARGENTINA</t>
  </si>
  <si>
    <t xml:space="preserve">55670607</t>
  </si>
  <si>
    <t xml:space="preserve">3374</t>
  </si>
  <si>
    <t xml:space="preserve">55670608</t>
  </si>
  <si>
    <t xml:space="preserve">55670609</t>
  </si>
  <si>
    <t xml:space="preserve">I-005-DP/01</t>
  </si>
  <si>
    <t xml:space="preserve">3378</t>
  </si>
  <si>
    <t xml:space="preserve">HABERES MES DE ENERO/01</t>
  </si>
  <si>
    <t xml:space="preserve">55670610</t>
  </si>
  <si>
    <t xml:space="preserve">55670611</t>
  </si>
  <si>
    <t xml:space="preserve">55670612</t>
  </si>
  <si>
    <t xml:space="preserve">19-1</t>
  </si>
  <si>
    <t xml:space="preserve">19-2</t>
  </si>
  <si>
    <t xml:space="preserve">55670613</t>
  </si>
  <si>
    <t xml:space="preserve">55670614</t>
  </si>
  <si>
    <t xml:space="preserve">21-1</t>
  </si>
  <si>
    <t xml:space="preserve">MES: FEBRERO/00</t>
  </si>
  <si>
    <t xml:space="preserve">21-2</t>
  </si>
  <si>
    <t xml:space="preserve">55670616</t>
  </si>
  <si>
    <t xml:space="preserve">55670617</t>
  </si>
  <si>
    <t xml:space="preserve">AP.PERSONAL</t>
  </si>
  <si>
    <t xml:space="preserve">55670618</t>
  </si>
  <si>
    <t xml:space="preserve">55670619</t>
  </si>
  <si>
    <t xml:space="preserve">FDO. PTE. REINTEGRO</t>
  </si>
  <si>
    <t xml:space="preserve">55670620</t>
  </si>
  <si>
    <t xml:space="preserve">I-004-DP/00</t>
  </si>
  <si>
    <t xml:space="preserve">3372</t>
  </si>
  <si>
    <t xml:space="preserve">TELEFONICA DE ARGENTINA S.A.</t>
  </si>
  <si>
    <t xml:space="preserve">55670621</t>
  </si>
  <si>
    <t xml:space="preserve">D.G.R</t>
  </si>
  <si>
    <t xml:space="preserve">55670622</t>
  </si>
  <si>
    <t xml:space="preserve">6456</t>
  </si>
  <si>
    <t xml:space="preserve">MATARRESE - BEDZENT</t>
  </si>
  <si>
    <t xml:space="preserve">55670623</t>
  </si>
  <si>
    <t xml:space="preserve">55670624</t>
  </si>
  <si>
    <t xml:space="preserve">I-010-DP/01</t>
  </si>
  <si>
    <t xml:space="preserve">6887</t>
  </si>
  <si>
    <t xml:space="preserve">DÉBITO</t>
  </si>
  <si>
    <t xml:space="preserve">MES: MARZO/01</t>
  </si>
  <si>
    <t xml:space="preserve">55670625</t>
  </si>
  <si>
    <t xml:space="preserve">I-007-DP/01</t>
  </si>
  <si>
    <t xml:space="preserve">6469</t>
  </si>
  <si>
    <t xml:space="preserve">55670626</t>
  </si>
  <si>
    <t xml:space="preserve">55670627</t>
  </si>
  <si>
    <t xml:space="preserve">6880</t>
  </si>
  <si>
    <t xml:space="preserve">55670628</t>
  </si>
  <si>
    <t xml:space="preserve">55670629</t>
  </si>
  <si>
    <t xml:space="preserve">3376</t>
  </si>
  <si>
    <t xml:space="preserve">55670630</t>
  </si>
  <si>
    <t xml:space="preserve">55670631</t>
  </si>
  <si>
    <t xml:space="preserve">3363</t>
  </si>
  <si>
    <t xml:space="preserve">55670632</t>
  </si>
  <si>
    <t xml:space="preserve">I-074-DP/00</t>
  </si>
  <si>
    <t xml:space="preserve">3359</t>
  </si>
  <si>
    <t xml:space="preserve">REINT.FDO. PTE. COM OFIC.</t>
  </si>
  <si>
    <t xml:space="preserve">55670633</t>
  </si>
  <si>
    <t xml:space="preserve">I-008-DP/01</t>
  </si>
  <si>
    <t xml:space="preserve">13087</t>
  </si>
  <si>
    <t xml:space="preserve">REINT. REN.01-FDO. PTE. FUNC.</t>
  </si>
  <si>
    <t xml:space="preserve">55670634</t>
  </si>
  <si>
    <t xml:space="preserve">I-009-DP/01</t>
  </si>
  <si>
    <t xml:space="preserve">6883</t>
  </si>
  <si>
    <t xml:space="preserve">PAGO HABERES FEBRERO/01</t>
  </si>
  <si>
    <t xml:space="preserve">55670635</t>
  </si>
  <si>
    <t xml:space="preserve">I-012-DP/01</t>
  </si>
  <si>
    <t xml:space="preserve">13089</t>
  </si>
  <si>
    <t xml:space="preserve">55670636</t>
  </si>
  <si>
    <t xml:space="preserve">55670637</t>
  </si>
  <si>
    <t xml:space="preserve">55670638</t>
  </si>
  <si>
    <t xml:space="preserve">55670639</t>
  </si>
  <si>
    <t xml:space="preserve">55670640</t>
  </si>
  <si>
    <t xml:space="preserve">55670641</t>
  </si>
  <si>
    <t xml:space="preserve">FDO. SOLID. AYUDA DESOCUPADOS</t>
  </si>
  <si>
    <t xml:space="preserve">55670642</t>
  </si>
  <si>
    <t xml:space="preserve">55670643</t>
  </si>
  <si>
    <t xml:space="preserve">55670644</t>
  </si>
  <si>
    <t xml:space="preserve">ART HORIZONTE S.A.</t>
  </si>
  <si>
    <t xml:space="preserve">55670645</t>
  </si>
  <si>
    <t xml:space="preserve">I-000-DP/01</t>
  </si>
  <si>
    <t xml:space="preserve">11271</t>
  </si>
  <si>
    <t xml:space="preserve">MES: ABRIL/01</t>
  </si>
  <si>
    <t xml:space="preserve">55670646</t>
  </si>
  <si>
    <t xml:space="preserve">55670648</t>
  </si>
  <si>
    <t xml:space="preserve">2-1</t>
  </si>
  <si>
    <t xml:space="preserve">I-016-DP/01</t>
  </si>
  <si>
    <t xml:space="preserve">14553</t>
  </si>
  <si>
    <t xml:space="preserve">REINT.FDO.PTE,Nº02/01-FUNC.</t>
  </si>
  <si>
    <t xml:space="preserve">55670649</t>
  </si>
  <si>
    <t xml:space="preserve">I-013-DP/01</t>
  </si>
  <si>
    <t xml:space="preserve">11023</t>
  </si>
  <si>
    <t xml:space="preserve">55670650</t>
  </si>
  <si>
    <t xml:space="preserve">55670651</t>
  </si>
  <si>
    <t xml:space="preserve">6881</t>
  </si>
  <si>
    <t xml:space="preserve">55670652</t>
  </si>
  <si>
    <t xml:space="preserve">55670653</t>
  </si>
  <si>
    <t xml:space="preserve">11036</t>
  </si>
  <si>
    <t xml:space="preserve">55670654</t>
  </si>
  <si>
    <t xml:space="preserve">55670655</t>
  </si>
  <si>
    <t xml:space="preserve">6458</t>
  </si>
  <si>
    <t xml:space="preserve">PRESTEC. S.R.L.</t>
  </si>
  <si>
    <t xml:space="preserve">55670656</t>
  </si>
  <si>
    <t xml:space="preserve">7016</t>
  </si>
  <si>
    <t xml:space="preserve">55670657</t>
  </si>
  <si>
    <t xml:space="preserve">I-003-DP/01</t>
  </si>
  <si>
    <t xml:space="preserve">11043</t>
  </si>
  <si>
    <t xml:space="preserve">SUELDOS DE MARZO/01</t>
  </si>
  <si>
    <t xml:space="preserve">55670658</t>
  </si>
  <si>
    <t xml:space="preserve">55670659</t>
  </si>
  <si>
    <t xml:space="preserve">55670660</t>
  </si>
  <si>
    <t xml:space="preserve">55670661</t>
  </si>
  <si>
    <t xml:space="preserve">  </t>
  </si>
  <si>
    <t xml:space="preserve">55670662</t>
  </si>
  <si>
    <t xml:space="preserve">55670663</t>
  </si>
  <si>
    <t xml:space="preserve">55670664</t>
  </si>
  <si>
    <t xml:space="preserve">55670665</t>
  </si>
  <si>
    <t xml:space="preserve">55670666</t>
  </si>
  <si>
    <t xml:space="preserve">A.R.T.HORIZONTE</t>
  </si>
  <si>
    <t xml:space="preserve">55670667</t>
  </si>
  <si>
    <t xml:space="preserve">11024</t>
  </si>
  <si>
    <t xml:space="preserve">55670668</t>
  </si>
  <si>
    <t xml:space="preserve">55670669</t>
  </si>
  <si>
    <t xml:space="preserve">55670670</t>
  </si>
  <si>
    <t xml:space="preserve">I-021-DP/01</t>
  </si>
  <si>
    <t xml:space="preserve">MES: MAYO/01</t>
  </si>
  <si>
    <t xml:space="preserve">I-023-DP/01</t>
  </si>
  <si>
    <t xml:space="preserve">17324</t>
  </si>
  <si>
    <t xml:space="preserve">REINT.FDO.PTE,Nº03/01-FUNC.</t>
  </si>
  <si>
    <t xml:space="preserve">55670672</t>
  </si>
  <si>
    <t xml:space="preserve">I-022-DP/01</t>
  </si>
  <si>
    <t xml:space="preserve">17326</t>
  </si>
  <si>
    <t xml:space="preserve">55670673</t>
  </si>
  <si>
    <t xml:space="preserve">55670674</t>
  </si>
  <si>
    <t xml:space="preserve">I-020-DP/01</t>
  </si>
  <si>
    <t xml:space="preserve">14781</t>
  </si>
  <si>
    <t xml:space="preserve">HABERES MES DE ABRIL/01</t>
  </si>
  <si>
    <t xml:space="preserve">55670675</t>
  </si>
  <si>
    <t xml:space="preserve">I-028-DP/01</t>
  </si>
  <si>
    <t xml:space="preserve">18314</t>
  </si>
  <si>
    <t xml:space="preserve">56010551</t>
  </si>
  <si>
    <t xml:space="preserve">56010552</t>
  </si>
  <si>
    <t xml:space="preserve">56010553</t>
  </si>
  <si>
    <t xml:space="preserve">56010554</t>
  </si>
  <si>
    <t xml:space="preserve">56010555</t>
  </si>
  <si>
    <t xml:space="preserve">56010556</t>
  </si>
  <si>
    <t xml:space="preserve">56010557</t>
  </si>
  <si>
    <t xml:space="preserve">56010558</t>
  </si>
  <si>
    <t xml:space="preserve">56010559</t>
  </si>
  <si>
    <t xml:space="preserve">15069</t>
  </si>
  <si>
    <t xml:space="preserve">56010560</t>
  </si>
  <si>
    <t xml:space="preserve">15068</t>
  </si>
  <si>
    <t xml:space="preserve">MARIA E. CARRIVALE</t>
  </si>
  <si>
    <t xml:space="preserve">Conc de Precios</t>
  </si>
  <si>
    <t xml:space="preserve">56010562</t>
  </si>
  <si>
    <t xml:space="preserve">56010561</t>
  </si>
  <si>
    <t xml:space="preserve">56010563</t>
  </si>
  <si>
    <t xml:space="preserve">18174</t>
  </si>
  <si>
    <t xml:space="preserve">MES: JUNIO/01</t>
  </si>
  <si>
    <t xml:space="preserve">11039</t>
  </si>
  <si>
    <t xml:space="preserve">PRESTEC S.R.L</t>
  </si>
  <si>
    <t xml:space="preserve">56010564</t>
  </si>
  <si>
    <t xml:space="preserve">15067</t>
  </si>
  <si>
    <t xml:space="preserve">56010565</t>
  </si>
  <si>
    <t xml:space="preserve">A.F.I.P.</t>
  </si>
  <si>
    <t xml:space="preserve">56010566</t>
  </si>
  <si>
    <t xml:space="preserve">REINT.FINAL.REND.Nº01/01-F.F.A.S</t>
  </si>
  <si>
    <t xml:space="preserve">56010567</t>
  </si>
  <si>
    <t xml:space="preserve">I-018-DP/01</t>
  </si>
  <si>
    <t xml:space="preserve">16462</t>
  </si>
  <si>
    <t xml:space="preserve">REINT.PARC.REND.Nº02/01-F.F.A.S</t>
  </si>
  <si>
    <t xml:space="preserve">56010568</t>
  </si>
  <si>
    <t xml:space="preserve">I-076-DP/01</t>
  </si>
  <si>
    <t xml:space="preserve">16468</t>
  </si>
  <si>
    <t xml:space="preserve">U.C.P</t>
  </si>
  <si>
    <t xml:space="preserve">56010569</t>
  </si>
  <si>
    <t xml:space="preserve">6-1</t>
  </si>
  <si>
    <t xml:space="preserve">I-075-DP/01</t>
  </si>
  <si>
    <t xml:space="preserve">16469</t>
  </si>
  <si>
    <t xml:space="preserve">6-2</t>
  </si>
  <si>
    <t xml:space="preserve">6-3</t>
  </si>
  <si>
    <t xml:space="preserve">6-4</t>
  </si>
  <si>
    <t xml:space="preserve">6-5</t>
  </si>
  <si>
    <t xml:space="preserve">7</t>
  </si>
  <si>
    <t xml:space="preserve">I-047-DP/01</t>
  </si>
  <si>
    <t xml:space="preserve">16467</t>
  </si>
  <si>
    <t xml:space="preserve">PAGO S.A.C.</t>
  </si>
  <si>
    <t xml:space="preserve">BONOS </t>
  </si>
  <si>
    <t xml:space="preserve">8</t>
  </si>
  <si>
    <t xml:space="preserve">I-029-DP/01</t>
  </si>
  <si>
    <t xml:space="preserve">21279</t>
  </si>
  <si>
    <t xml:space="preserve">REINT.REN.04/01-FDO. FUNCION.</t>
  </si>
  <si>
    <t xml:space="preserve">56010570</t>
  </si>
  <si>
    <t xml:space="preserve">18167</t>
  </si>
  <si>
    <t xml:space="preserve">56010571</t>
  </si>
  <si>
    <t xml:space="preserve">56010572</t>
  </si>
  <si>
    <t xml:space="preserve">18169</t>
  </si>
  <si>
    <t xml:space="preserve">56010573</t>
  </si>
  <si>
    <t xml:space="preserve">56010574</t>
  </si>
  <si>
    <t xml:space="preserve">I-025-DP/01</t>
  </si>
  <si>
    <t xml:space="preserve">21278</t>
  </si>
  <si>
    <t xml:space="preserve">56010575</t>
  </si>
  <si>
    <t xml:space="preserve">56010576</t>
  </si>
  <si>
    <t xml:space="preserve">21280</t>
  </si>
  <si>
    <t xml:space="preserve">56010577</t>
  </si>
  <si>
    <t xml:space="preserve">I-027-DP/01</t>
  </si>
  <si>
    <t xml:space="preserve">18175</t>
  </si>
  <si>
    <t xml:space="preserve">PAGO DE HABERES MAYO/01</t>
  </si>
  <si>
    <t xml:space="preserve">56010578</t>
  </si>
  <si>
    <t xml:space="preserve">56010579</t>
  </si>
  <si>
    <t xml:space="preserve">56010580</t>
  </si>
  <si>
    <t xml:space="preserve">56010581</t>
  </si>
  <si>
    <t xml:space="preserve">56010582</t>
  </si>
  <si>
    <t xml:space="preserve">56010583</t>
  </si>
  <si>
    <t xml:space="preserve">56010584</t>
  </si>
  <si>
    <t xml:space="preserve">56010585</t>
  </si>
  <si>
    <t xml:space="preserve">I-037-DP/01</t>
  </si>
  <si>
    <t xml:space="preserve">22164</t>
  </si>
  <si>
    <t xml:space="preserve">MES: JULIO/01</t>
  </si>
  <si>
    <t xml:space="preserve">56010586</t>
  </si>
  <si>
    <t xml:space="preserve">56010587</t>
  </si>
  <si>
    <t xml:space="preserve">I-035-DP/01</t>
  </si>
  <si>
    <t xml:space="preserve">22162</t>
  </si>
  <si>
    <t xml:space="preserve">HABERES MES DE JUNIO/01</t>
  </si>
  <si>
    <t xml:space="preserve">56010588</t>
  </si>
  <si>
    <t xml:space="preserve">I-036-DP-01</t>
  </si>
  <si>
    <t xml:space="preserve">22163</t>
  </si>
  <si>
    <t xml:space="preserve">PAGO S.A.C. 1ERA. CUOTA</t>
  </si>
  <si>
    <t xml:space="preserve">56010589</t>
  </si>
  <si>
    <t xml:space="preserve">56010590</t>
  </si>
  <si>
    <t xml:space="preserve">56010591</t>
  </si>
  <si>
    <t xml:space="preserve">CUOTA ALIMENTARIA</t>
  </si>
  <si>
    <t xml:space="preserve">56010592</t>
  </si>
  <si>
    <t xml:space="preserve">56010593</t>
  </si>
  <si>
    <t xml:space="preserve">56010594</t>
  </si>
  <si>
    <t xml:space="preserve">56010595</t>
  </si>
  <si>
    <t xml:space="preserve">56010597</t>
  </si>
  <si>
    <t xml:space="preserve">56010598</t>
  </si>
  <si>
    <t xml:space="preserve">I-034-DP/01</t>
  </si>
  <si>
    <t xml:space="preserve">22160</t>
  </si>
  <si>
    <t xml:space="preserve">56010599</t>
  </si>
  <si>
    <t xml:space="preserve">56010600</t>
  </si>
  <si>
    <t xml:space="preserve">22167</t>
  </si>
  <si>
    <t xml:space="preserve">56010601</t>
  </si>
  <si>
    <t xml:space="preserve">56010602</t>
  </si>
  <si>
    <t xml:space="preserve">I-041-DP/01</t>
  </si>
  <si>
    <t xml:space="preserve">26246</t>
  </si>
  <si>
    <t xml:space="preserve">MES: AGOSTO/01</t>
  </si>
  <si>
    <t xml:space="preserve">56010603</t>
  </si>
  <si>
    <t xml:space="preserve">56010604</t>
  </si>
  <si>
    <t xml:space="preserve">56010605</t>
  </si>
  <si>
    <t xml:space="preserve">56010606</t>
  </si>
  <si>
    <t xml:space="preserve">56010607</t>
  </si>
  <si>
    <t xml:space="preserve">I-066-DP-98</t>
  </si>
  <si>
    <t xml:space="preserve">26622</t>
  </si>
  <si>
    <t xml:space="preserve">BEDZENT - MATARRESE</t>
  </si>
  <si>
    <t xml:space="preserve">56010608</t>
  </si>
  <si>
    <t xml:space="preserve">56010609</t>
  </si>
  <si>
    <t xml:space="preserve">I-039-DP-01</t>
  </si>
  <si>
    <t xml:space="preserve">25992</t>
  </si>
  <si>
    <t xml:space="preserve">56010610</t>
  </si>
  <si>
    <t xml:space="preserve">56010611</t>
  </si>
  <si>
    <t xml:space="preserve">I-018-DP-01</t>
  </si>
  <si>
    <t xml:space="preserve">REINT.PARC.REND2.FDO.FUNC.P.S.</t>
  </si>
  <si>
    <t xml:space="preserve">56010612</t>
  </si>
  <si>
    <t xml:space="preserve">I-027-DP-01</t>
  </si>
  <si>
    <t xml:space="preserve">56010613</t>
  </si>
  <si>
    <t xml:space="preserve">I-038-DP-01</t>
  </si>
  <si>
    <t xml:space="preserve">25988</t>
  </si>
  <si>
    <t xml:space="preserve">REINT.PARC.REND5.FDO.FUNC.</t>
  </si>
  <si>
    <t xml:space="preserve">56010614</t>
  </si>
  <si>
    <t xml:space="preserve">I-040-DP-01</t>
  </si>
  <si>
    <t xml:space="preserve">25995</t>
  </si>
  <si>
    <t xml:space="preserve">PAGO HABERES JULIO/01</t>
  </si>
  <si>
    <t xml:space="preserve">56010615</t>
  </si>
  <si>
    <t xml:space="preserve">56010616</t>
  </si>
  <si>
    <t xml:space="preserve">56010617</t>
  </si>
  <si>
    <t xml:space="preserve">56010618</t>
  </si>
  <si>
    <t xml:space="preserve">56010619</t>
  </si>
  <si>
    <t xml:space="preserve">56010620</t>
  </si>
  <si>
    <t xml:space="preserve">56010621</t>
  </si>
  <si>
    <t xml:space="preserve">56010622</t>
  </si>
  <si>
    <t xml:space="preserve">56010623</t>
  </si>
  <si>
    <t xml:space="preserve">56010624</t>
  </si>
  <si>
    <t xml:space="preserve">AP.Y CONTRIB.P/JUBIL. JULIO/01</t>
  </si>
  <si>
    <t xml:space="preserve">56010625</t>
  </si>
  <si>
    <t xml:space="preserve">I-033-DP-01</t>
  </si>
  <si>
    <t xml:space="preserve">26683</t>
  </si>
  <si>
    <t xml:space="preserve">NOTICIAS DE LA COSTA S.R.L.</t>
  </si>
  <si>
    <t xml:space="preserve">56010626</t>
  </si>
  <si>
    <t xml:space="preserve">EL CORDILLERANO</t>
  </si>
  <si>
    <t xml:space="preserve">56010627</t>
  </si>
  <si>
    <t xml:space="preserve">EDIMER S.A.</t>
  </si>
  <si>
    <t xml:space="preserve">56010628</t>
  </si>
  <si>
    <t xml:space="preserve">29</t>
  </si>
  <si>
    <t xml:space="preserve">I-010-DP/000</t>
  </si>
  <si>
    <t xml:space="preserve">22166</t>
  </si>
  <si>
    <t xml:space="preserve">30</t>
  </si>
  <si>
    <t xml:space="preserve">22165</t>
  </si>
  <si>
    <t xml:space="preserve">56010630</t>
  </si>
  <si>
    <t xml:space="preserve">31</t>
  </si>
  <si>
    <t xml:space="preserve">26621</t>
  </si>
  <si>
    <t xml:space="preserve">Conc. De precios</t>
  </si>
  <si>
    <t xml:space="preserve">56010632</t>
  </si>
  <si>
    <t xml:space="preserve">33</t>
  </si>
  <si>
    <t xml:space="preserve">56010633</t>
  </si>
  <si>
    <t xml:space="preserve">56010634</t>
  </si>
  <si>
    <t xml:space="preserve">56010635</t>
  </si>
  <si>
    <t xml:space="preserve">I-032-DP-01</t>
  </si>
  <si>
    <t xml:space="preserve">31258</t>
  </si>
  <si>
    <t xml:space="preserve">NOR PATAGONIA MOTORES S.A.</t>
  </si>
  <si>
    <t xml:space="preserve">56010636</t>
  </si>
  <si>
    <t xml:space="preserve">56010637</t>
  </si>
  <si>
    <t xml:space="preserve">I-047-DP-01</t>
  </si>
  <si>
    <t xml:space="preserve">31072</t>
  </si>
  <si>
    <t xml:space="preserve">MES: SEPTIEMBRE</t>
  </si>
  <si>
    <t xml:space="preserve">REINT.REND.05 FDO.FUNC.</t>
  </si>
  <si>
    <t xml:space="preserve">56010638</t>
  </si>
  <si>
    <t xml:space="preserve">31075</t>
  </si>
  <si>
    <t xml:space="preserve">56010639</t>
  </si>
  <si>
    <t xml:space="preserve">56010640</t>
  </si>
  <si>
    <t xml:space="preserve">31073</t>
  </si>
  <si>
    <t xml:space="preserve">56010641</t>
  </si>
  <si>
    <t xml:space="preserve">56010642</t>
  </si>
  <si>
    <t xml:space="preserve">26243</t>
  </si>
  <si>
    <t xml:space="preserve">56010643</t>
  </si>
  <si>
    <t xml:space="preserve">31074</t>
  </si>
  <si>
    <t xml:space="preserve">56010644</t>
  </si>
  <si>
    <t xml:space="preserve">I-044-DP/01</t>
  </si>
  <si>
    <t xml:space="preserve">28737</t>
  </si>
  <si>
    <t xml:space="preserve">56010645</t>
  </si>
  <si>
    <t xml:space="preserve">56010646</t>
  </si>
  <si>
    <t xml:space="preserve">I-043-DP/01</t>
  </si>
  <si>
    <t xml:space="preserve">28732</t>
  </si>
  <si>
    <t xml:space="preserve">REINT.PARC.REND3.FDO.FUNC.P.S.</t>
  </si>
  <si>
    <t xml:space="preserve">56010647</t>
  </si>
  <si>
    <t xml:space="preserve">I-046-DP/01</t>
  </si>
  <si>
    <t xml:space="preserve">34106</t>
  </si>
  <si>
    <t xml:space="preserve">LUNCHEON TICKETS S.A.</t>
  </si>
  <si>
    <t xml:space="preserve">56010648</t>
  </si>
  <si>
    <t xml:space="preserve">I-056-DP/01</t>
  </si>
  <si>
    <t xml:space="preserve">35227</t>
  </si>
  <si>
    <t xml:space="preserve">DEBITO</t>
  </si>
  <si>
    <t xml:space="preserve">MES: NOVIEMBRE/01</t>
  </si>
  <si>
    <t xml:space="preserve">I-052-DP/01</t>
  </si>
  <si>
    <t xml:space="preserve">34100</t>
  </si>
  <si>
    <t xml:space="preserve">HABERES MES DE SEPTIEMBRE/01</t>
  </si>
  <si>
    <t xml:space="preserve">55670696</t>
  </si>
  <si>
    <t xml:space="preserve">I-030-DP/01</t>
  </si>
  <si>
    <t xml:space="preserve">34090</t>
  </si>
  <si>
    <t xml:space="preserve">REYES MAGDA DE LOS RIOS</t>
  </si>
  <si>
    <t xml:space="preserve">Pasantía</t>
  </si>
  <si>
    <t xml:space="preserve">55670697</t>
  </si>
  <si>
    <t xml:space="preserve">55670698</t>
  </si>
  <si>
    <t xml:space="preserve">55670699</t>
  </si>
  <si>
    <t xml:space="preserve">55670700</t>
  </si>
  <si>
    <t xml:space="preserve">55670701</t>
  </si>
  <si>
    <t xml:space="preserve">55670702</t>
  </si>
  <si>
    <t xml:space="preserve">FDO.SOLID. DESOCUPADOS</t>
  </si>
  <si>
    <t xml:space="preserve">55670703</t>
  </si>
  <si>
    <t xml:space="preserve">55670704</t>
  </si>
  <si>
    <t xml:space="preserve">55670705</t>
  </si>
  <si>
    <t xml:space="preserve">A.R.T. HORIZONTE</t>
  </si>
  <si>
    <t xml:space="preserve">55670706</t>
  </si>
  <si>
    <t xml:space="preserve">I-062-DP/01</t>
  </si>
  <si>
    <t xml:space="preserve">38008</t>
  </si>
  <si>
    <t xml:space="preserve">55670707</t>
  </si>
  <si>
    <t xml:space="preserve">55670708</t>
  </si>
  <si>
    <t xml:space="preserve">38015</t>
  </si>
  <si>
    <t xml:space="preserve">55670709</t>
  </si>
  <si>
    <t xml:space="preserve">55670710</t>
  </si>
  <si>
    <t xml:space="preserve">35226</t>
  </si>
  <si>
    <t xml:space="preserve">55670711</t>
  </si>
  <si>
    <t xml:space="preserve">55670712</t>
  </si>
  <si>
    <t xml:space="preserve">I-061-DP/01</t>
  </si>
  <si>
    <t xml:space="preserve">38007</t>
  </si>
  <si>
    <t xml:space="preserve">REINT.FDO.PTE.</t>
  </si>
  <si>
    <t xml:space="preserve">55670713</t>
  </si>
  <si>
    <t xml:space="preserve">I-066-DP/01</t>
  </si>
  <si>
    <t xml:space="preserve">43714</t>
  </si>
  <si>
    <t xml:space="preserve">REINT.PARC.FDO.PTE</t>
  </si>
  <si>
    <t xml:space="preserve">55670714</t>
  </si>
  <si>
    <t xml:space="preserve">I-065-DP/01</t>
  </si>
  <si>
    <t xml:space="preserve">38011</t>
  </si>
  <si>
    <t xml:space="preserve">55670715</t>
  </si>
  <si>
    <t xml:space="preserve">REINT. FINAL FDO. PTE.</t>
  </si>
  <si>
    <t xml:space="preserve">55670716</t>
  </si>
  <si>
    <t xml:space="preserve">I-073-DP-01</t>
  </si>
  <si>
    <t xml:space="preserve">43952</t>
  </si>
  <si>
    <t xml:space="preserve">DEBTIO</t>
  </si>
  <si>
    <t xml:space="preserve">MES: DICIEMBRE/01</t>
  </si>
  <si>
    <t xml:space="preserve">1</t>
  </si>
  <si>
    <t xml:space="preserve">I-070-DP-01</t>
  </si>
  <si>
    <t xml:space="preserve">43720</t>
  </si>
  <si>
    <t xml:space="preserve">REINT. FDO. PTE.</t>
  </si>
  <si>
    <t xml:space="preserve">55670718</t>
  </si>
  <si>
    <t xml:space="preserve">38023</t>
  </si>
  <si>
    <t xml:space="preserve">I-074-DP/01</t>
  </si>
  <si>
    <t xml:space="preserve">50751</t>
  </si>
  <si>
    <t xml:space="preserve">55670720</t>
  </si>
  <si>
    <t xml:space="preserve">55670721</t>
  </si>
  <si>
    <t xml:space="preserve">I-059-DP/01</t>
  </si>
  <si>
    <t xml:space="preserve">43727</t>
  </si>
  <si>
    <t xml:space="preserve">Conc. de precios</t>
  </si>
  <si>
    <t xml:space="preserve">55670722</t>
  </si>
  <si>
    <t xml:space="preserve">55670723</t>
  </si>
  <si>
    <t xml:space="preserve">38016</t>
  </si>
  <si>
    <t xml:space="preserve">55670724</t>
  </si>
  <si>
    <t xml:space="preserve">55670725</t>
  </si>
  <si>
    <t xml:space="preserve">44265</t>
  </si>
  <si>
    <t xml:space="preserve">56182501</t>
  </si>
  <si>
    <t xml:space="preserve">56182502</t>
  </si>
  <si>
    <t xml:space="preserve">38014</t>
  </si>
  <si>
    <t xml:space="preserve">56182503</t>
  </si>
  <si>
    <t xml:space="preserve">I-064-DP/01</t>
  </si>
  <si>
    <t xml:space="preserve">38009</t>
  </si>
  <si>
    <t xml:space="preserve">HABERES MES DE OCTUBRE/01</t>
  </si>
  <si>
    <t xml:space="preserve">56182504</t>
  </si>
  <si>
    <t xml:space="preserve">A.F.I.P. IMP. A LAS GANANCIAS</t>
  </si>
  <si>
    <t xml:space="preserve">56182505</t>
  </si>
  <si>
    <t xml:space="preserve">I-081-DP/01</t>
  </si>
  <si>
    <t xml:space="preserve">50907</t>
  </si>
  <si>
    <t xml:space="preserve">I-0072-DP/01</t>
  </si>
  <si>
    <t xml:space="preserve">43736</t>
  </si>
  <si>
    <t xml:space="preserve">HABERES NOVIEMBRE/01</t>
  </si>
  <si>
    <t xml:space="preserve">LECOP</t>
  </si>
  <si>
    <t xml:space="preserve">MES: ENERO/02</t>
  </si>
  <si>
    <t xml:space="preserve">AÑO: 2002</t>
  </si>
  <si>
    <t xml:space="preserve">4310</t>
  </si>
  <si>
    <t xml:space="preserve">SALDO HAB. MES DE OCTUBRE/01</t>
  </si>
  <si>
    <t xml:space="preserve">56182506</t>
  </si>
  <si>
    <t xml:space="preserve">I-071-DP/01</t>
  </si>
  <si>
    <t xml:space="preserve">4321</t>
  </si>
  <si>
    <t xml:space="preserve">LUNCHEON TICKTS S.A.</t>
  </si>
  <si>
    <t xml:space="preserve">56182507</t>
  </si>
  <si>
    <t xml:space="preserve">I-072-DP/01</t>
  </si>
  <si>
    <t xml:space="preserve">4312</t>
  </si>
  <si>
    <t xml:space="preserve">PAGO REDONDEO HAB.NOV/01</t>
  </si>
  <si>
    <t xml:space="preserve">56182508</t>
  </si>
  <si>
    <t xml:space="preserve">I-007-DP/02</t>
  </si>
  <si>
    <t xml:space="preserve">4472</t>
  </si>
  <si>
    <t xml:space="preserve">MES: FEBRERO/02</t>
  </si>
  <si>
    <t xml:space="preserve">I-080-DP/01</t>
  </si>
  <si>
    <t xml:space="preserve">4304</t>
  </si>
  <si>
    <t xml:space="preserve">56182509</t>
  </si>
  <si>
    <t xml:space="preserve">56182510</t>
  </si>
  <si>
    <t xml:space="preserve">4306</t>
  </si>
  <si>
    <t xml:space="preserve">56182511</t>
  </si>
  <si>
    <t xml:space="preserve">56182512</t>
  </si>
  <si>
    <t xml:space="preserve">4497</t>
  </si>
  <si>
    <t xml:space="preserve">CARRIVALE MARIA ELENA</t>
  </si>
  <si>
    <t xml:space="preserve">56182513</t>
  </si>
  <si>
    <t xml:space="preserve">56182514</t>
  </si>
  <si>
    <t xml:space="preserve">4308</t>
  </si>
  <si>
    <t xml:space="preserve">56182515</t>
  </si>
  <si>
    <t xml:space="preserve">4305</t>
  </si>
  <si>
    <t xml:space="preserve">56182516</t>
  </si>
  <si>
    <t xml:space="preserve">I-009-DP/02</t>
  </si>
  <si>
    <t xml:space="preserve">6096</t>
  </si>
  <si>
    <t xml:space="preserve">NERVI NILDA RAQUEL</t>
  </si>
  <si>
    <t xml:space="preserve">Viáticos</t>
  </si>
  <si>
    <t xml:space="preserve">56182517</t>
  </si>
  <si>
    <t xml:space="preserve">GARCIA ORLANDO</t>
  </si>
  <si>
    <t xml:space="preserve">56182518</t>
  </si>
  <si>
    <t xml:space="preserve">FERNANDEZ EGUIA JULIAN</t>
  </si>
  <si>
    <t xml:space="preserve">56182519</t>
  </si>
  <si>
    <t xml:space="preserve">GARAT MARIA ANGELICA</t>
  </si>
  <si>
    <t xml:space="preserve">56182520</t>
  </si>
  <si>
    <t xml:space="preserve">I-077-DP/01</t>
  </si>
  <si>
    <t xml:space="preserve">4242</t>
  </si>
  <si>
    <t xml:space="preserve">REDONDEO SUELDOS DIC/01</t>
  </si>
  <si>
    <t xml:space="preserve">56182521</t>
  </si>
  <si>
    <t xml:space="preserve">I-058-DP/01</t>
  </si>
  <si>
    <t xml:space="preserve">4489</t>
  </si>
  <si>
    <t xml:space="preserve">PEHUENIA S.R.L.</t>
  </si>
  <si>
    <t xml:space="preserve">56182522</t>
  </si>
  <si>
    <t xml:space="preserve">4317</t>
  </si>
  <si>
    <t xml:space="preserve">56182523</t>
  </si>
  <si>
    <t xml:space="preserve">Reint. Viáticos</t>
  </si>
  <si>
    <t xml:space="preserve">56182524</t>
  </si>
  <si>
    <t xml:space="preserve">56182525</t>
  </si>
  <si>
    <t xml:space="preserve">56182526</t>
  </si>
  <si>
    <t xml:space="preserve">I-004-DP/01</t>
  </si>
  <si>
    <t xml:space="preserve">REINT. FDO. PTE CTA. 927109/1</t>
  </si>
  <si>
    <t xml:space="preserve">56182527</t>
  </si>
  <si>
    <t xml:space="preserve">I-005-DP/02</t>
  </si>
  <si>
    <t xml:space="preserve">4486</t>
  </si>
  <si>
    <t xml:space="preserve">LUNCHEON TICKETS</t>
  </si>
  <si>
    <t xml:space="preserve">56182528</t>
  </si>
  <si>
    <t xml:space="preserve">I-011-DP/02</t>
  </si>
  <si>
    <t xml:space="preserve">6316</t>
  </si>
  <si>
    <t xml:space="preserve">56182529</t>
  </si>
  <si>
    <t xml:space="preserve">56182530</t>
  </si>
  <si>
    <t xml:space="preserve">56182531</t>
  </si>
  <si>
    <t xml:space="preserve">6189</t>
  </si>
  <si>
    <t xml:space="preserve">56182532</t>
  </si>
  <si>
    <t xml:space="preserve">I-006-DP/02</t>
  </si>
  <si>
    <t xml:space="preserve">4469</t>
  </si>
  <si>
    <t xml:space="preserve">56182534</t>
  </si>
  <si>
    <t xml:space="preserve">I-013-DP/02</t>
  </si>
  <si>
    <t xml:space="preserve">CUENTA LECOP  Nº 0001012278/7</t>
  </si>
  <si>
    <t xml:space="preserve">HABERES DICIEMBRE/01</t>
  </si>
  <si>
    <t xml:space="preserve">MES: MARZO/02</t>
  </si>
  <si>
    <t xml:space="preserve">I-014-DP/02</t>
  </si>
  <si>
    <t xml:space="preserve">8064</t>
  </si>
  <si>
    <t xml:space="preserve">56182535</t>
  </si>
  <si>
    <t xml:space="preserve">LASSO OSCAR HUGO</t>
  </si>
  <si>
    <t xml:space="preserve">56182536</t>
  </si>
  <si>
    <t xml:space="preserve">LINARES HERNAN A</t>
  </si>
  <si>
    <t xml:space="preserve">56182537</t>
  </si>
  <si>
    <t xml:space="preserve">GARCIA ORLANDO </t>
  </si>
  <si>
    <t xml:space="preserve">56182538</t>
  </si>
  <si>
    <t xml:space="preserve">I-004-DP/02</t>
  </si>
  <si>
    <t xml:space="preserve">4474</t>
  </si>
  <si>
    <t xml:space="preserve">HABERES</t>
  </si>
  <si>
    <t xml:space="preserve">56182540</t>
  </si>
  <si>
    <t xml:space="preserve">I-015-DP/02</t>
  </si>
  <si>
    <t xml:space="preserve">8065</t>
  </si>
  <si>
    <t xml:space="preserve">56182541</t>
  </si>
  <si>
    <t xml:space="preserve">56182542</t>
  </si>
  <si>
    <t xml:space="preserve">56182543</t>
  </si>
  <si>
    <t xml:space="preserve">56182544</t>
  </si>
  <si>
    <t xml:space="preserve">56182545</t>
  </si>
  <si>
    <t xml:space="preserve">PANNELLI SILVIA AMALIA</t>
  </si>
  <si>
    <t xml:space="preserve">56182546</t>
  </si>
  <si>
    <t xml:space="preserve">56182547</t>
  </si>
  <si>
    <t xml:space="preserve">56182548</t>
  </si>
  <si>
    <t xml:space="preserve">56182549</t>
  </si>
  <si>
    <t xml:space="preserve">DIAZ SERGIO JOSE FRANCISCO</t>
  </si>
  <si>
    <t xml:space="preserve">56182550</t>
  </si>
  <si>
    <t xml:space="preserve">56182551</t>
  </si>
  <si>
    <t xml:space="preserve">I-001-DP/02</t>
  </si>
  <si>
    <t xml:space="preserve">247</t>
  </si>
  <si>
    <t xml:space="preserve">REINT. FDO. PTE.CTA. 927113/5</t>
  </si>
  <si>
    <t xml:space="preserve">56182552</t>
  </si>
  <si>
    <t xml:space="preserve">56182553</t>
  </si>
  <si>
    <t xml:space="preserve">56182554</t>
  </si>
  <si>
    <t xml:space="preserve">56182555</t>
  </si>
  <si>
    <t xml:space="preserve">56182556</t>
  </si>
  <si>
    <t xml:space="preserve">56182557</t>
  </si>
  <si>
    <t xml:space="preserve">56182558</t>
  </si>
  <si>
    <t xml:space="preserve">56182559</t>
  </si>
  <si>
    <t xml:space="preserve">MES:MARZO/02</t>
  </si>
  <si>
    <t xml:space="preserve">56182561</t>
  </si>
  <si>
    <t xml:space="preserve">6193</t>
  </si>
  <si>
    <t xml:space="preserve">56182563</t>
  </si>
  <si>
    <t xml:space="preserve">I-012-DP/02</t>
  </si>
  <si>
    <t xml:space="preserve">6099</t>
  </si>
  <si>
    <t xml:space="preserve">56182564</t>
  </si>
  <si>
    <t xml:space="preserve">56182565</t>
  </si>
  <si>
    <t xml:space="preserve">I-030-DP/02</t>
  </si>
  <si>
    <t xml:space="preserve">4499</t>
  </si>
  <si>
    <t xml:space="preserve">56182566</t>
  </si>
  <si>
    <t xml:space="preserve">I-079-DP/01</t>
  </si>
  <si>
    <t xml:space="preserve">8316</t>
  </si>
  <si>
    <t xml:space="preserve">56182569</t>
  </si>
  <si>
    <t xml:space="preserve">APORTES JUB. ENERO/02</t>
  </si>
  <si>
    <t xml:space="preserve">56182570</t>
  </si>
  <si>
    <t xml:space="preserve">REINT.FDO.PTE.927113/5</t>
  </si>
  <si>
    <t xml:space="preserve">56182571</t>
  </si>
  <si>
    <t xml:space="preserve">I-020-DP/02</t>
  </si>
  <si>
    <t xml:space="preserve">8233</t>
  </si>
  <si>
    <t xml:space="preserve">01</t>
  </si>
  <si>
    <t xml:space="preserve">HABERES ENERO/02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FDO. SOLIDARIO</t>
  </si>
  <si>
    <t xml:space="preserve">MES: ABRIL/02</t>
  </si>
  <si>
    <t xml:space="preserve">REINT.FDO.PTE,.</t>
  </si>
  <si>
    <t xml:space="preserve">56182572</t>
  </si>
  <si>
    <t xml:space="preserve">HABERES MES DE ENERO/02</t>
  </si>
  <si>
    <t xml:space="preserve">56182573</t>
  </si>
  <si>
    <t xml:space="preserve">I-021-DP/02</t>
  </si>
  <si>
    <t xml:space="preserve">489</t>
  </si>
  <si>
    <t xml:space="preserve">56182574</t>
  </si>
  <si>
    <t xml:space="preserve">8331</t>
  </si>
  <si>
    <t xml:space="preserve">56182575</t>
  </si>
  <si>
    <t xml:space="preserve">I-017-DP/02</t>
  </si>
  <si>
    <t xml:space="preserve">10453</t>
  </si>
  <si>
    <t xml:space="preserve">56182577</t>
  </si>
  <si>
    <t xml:space="preserve">6100</t>
  </si>
  <si>
    <t xml:space="preserve">HABERES MES DE FEBRERO/02</t>
  </si>
  <si>
    <t xml:space="preserve">56182579</t>
  </si>
  <si>
    <t xml:space="preserve">I-027-DP/02</t>
  </si>
  <si>
    <t xml:space="preserve">10836</t>
  </si>
  <si>
    <t xml:space="preserve">8242</t>
  </si>
  <si>
    <t xml:space="preserve">MES: MAYO/02</t>
  </si>
  <si>
    <t xml:space="preserve">56182580</t>
  </si>
  <si>
    <t xml:space="preserve">246</t>
  </si>
  <si>
    <t xml:space="preserve">56182581</t>
  </si>
  <si>
    <t xml:space="preserve">PAGO HABERES FEBRERO/02</t>
  </si>
  <si>
    <t xml:space="preserve">56182582</t>
  </si>
  <si>
    <t xml:space="preserve">6194</t>
  </si>
  <si>
    <t xml:space="preserve">56182583</t>
  </si>
  <si>
    <t xml:space="preserve">4-1</t>
  </si>
  <si>
    <t xml:space="preserve">10844</t>
  </si>
  <si>
    <t xml:space="preserve">8330</t>
  </si>
  <si>
    <t xml:space="preserve">56182584</t>
  </si>
  <si>
    <t xml:space="preserve">56182585</t>
  </si>
  <si>
    <t xml:space="preserve">I-022-DP/02</t>
  </si>
  <si>
    <t xml:space="preserve">10735</t>
  </si>
  <si>
    <t xml:space="preserve">56182586</t>
  </si>
  <si>
    <t xml:space="preserve">56182587</t>
  </si>
  <si>
    <t xml:space="preserve">56182588</t>
  </si>
  <si>
    <t xml:space="preserve">9-1</t>
  </si>
  <si>
    <t xml:space="preserve">9,2</t>
  </si>
  <si>
    <t xml:space="preserve">I-018-DP/02</t>
  </si>
  <si>
    <t xml:space="preserve">8240</t>
  </si>
  <si>
    <t xml:space="preserve">56182589</t>
  </si>
  <si>
    <t xml:space="preserve">HABERES MARZO/02</t>
  </si>
  <si>
    <t xml:space="preserve">56182590</t>
  </si>
  <si>
    <t xml:space="preserve">I-029-DP/02</t>
  </si>
  <si>
    <t xml:space="preserve">787</t>
  </si>
  <si>
    <t xml:space="preserve">56182591</t>
  </si>
  <si>
    <t xml:space="preserve">56182592</t>
  </si>
  <si>
    <t xml:space="preserve">56182593</t>
  </si>
  <si>
    <t xml:space="preserve">56182594</t>
  </si>
  <si>
    <t xml:space="preserve">FDO. SOLID. AYUDA DESOCUP.</t>
  </si>
  <si>
    <t xml:space="preserve">56182595</t>
  </si>
  <si>
    <t xml:space="preserve">56182597</t>
  </si>
  <si>
    <t xml:space="preserve">CA.SA.SE</t>
  </si>
  <si>
    <t xml:space="preserve">56182598</t>
  </si>
  <si>
    <t xml:space="preserve">785</t>
  </si>
  <si>
    <t xml:space="preserve">56182599</t>
  </si>
  <si>
    <t xml:space="preserve">I-034-DP/02</t>
  </si>
  <si>
    <t xml:space="preserve">14788</t>
  </si>
  <si>
    <t xml:space="preserve">48</t>
  </si>
  <si>
    <t xml:space="preserve">4493</t>
  </si>
  <si>
    <t xml:space="preserve">8322</t>
  </si>
  <si>
    <t xml:space="preserve">04-1</t>
  </si>
  <si>
    <t xml:space="preserve">04-2</t>
  </si>
  <si>
    <t xml:space="preserve">6196</t>
  </si>
  <si>
    <t xml:space="preserve">6</t>
  </si>
  <si>
    <t xml:space="preserve">I-010-DP02</t>
  </si>
  <si>
    <t xml:space="preserve">HABERES FEBRERO/02</t>
  </si>
  <si>
    <t xml:space="preserve">Personal Plta. Pte.</t>
  </si>
  <si>
    <t xml:space="preserve">10842</t>
  </si>
  <si>
    <t xml:space="preserve">SILVIA SPADAFINO-PEHUENIA</t>
  </si>
  <si>
    <t xml:space="preserve">I-010-DP/02</t>
  </si>
  <si>
    <t xml:space="preserve">36-37-38</t>
  </si>
  <si>
    <t xml:space="preserve">47</t>
  </si>
  <si>
    <t xml:space="preserve">44</t>
  </si>
  <si>
    <t xml:space="preserve">8332</t>
  </si>
  <si>
    <t xml:space="preserve">39</t>
  </si>
  <si>
    <t xml:space="preserve">40-41-42</t>
  </si>
  <si>
    <t xml:space="preserve">MES: JUNIO/02</t>
  </si>
  <si>
    <t xml:space="preserve">I-019-DP/02</t>
  </si>
  <si>
    <t xml:space="preserve">8328</t>
  </si>
  <si>
    <t xml:space="preserve">56182600</t>
  </si>
  <si>
    <t xml:space="preserve">I-035-DP/02</t>
  </si>
  <si>
    <t xml:space="preserve">17211</t>
  </si>
  <si>
    <t xml:space="preserve">RIO NEGRO COMPUTACIÓN</t>
  </si>
  <si>
    <t xml:space="preserve">56182601</t>
  </si>
  <si>
    <t xml:space="preserve">56182602</t>
  </si>
  <si>
    <t xml:space="preserve">I-036-DP/02</t>
  </si>
  <si>
    <t xml:space="preserve">1452</t>
  </si>
  <si>
    <t xml:space="preserve">REINT. FDO. PTE. 927113/5</t>
  </si>
  <si>
    <t xml:space="preserve">56182603</t>
  </si>
  <si>
    <t xml:space="preserve">14794</t>
  </si>
  <si>
    <t xml:space="preserve">Lic. pública</t>
  </si>
  <si>
    <t xml:space="preserve">56182604</t>
  </si>
  <si>
    <t xml:space="preserve">10843</t>
  </si>
  <si>
    <t xml:space="preserve">56182605</t>
  </si>
  <si>
    <t xml:space="preserve">10517</t>
  </si>
  <si>
    <t xml:space="preserve">56182607</t>
  </si>
  <si>
    <t xml:space="preserve">I-037-DP/02</t>
  </si>
  <si>
    <t xml:space="preserve">1451</t>
  </si>
  <si>
    <t xml:space="preserve">REINT. FDO. PTE. 927109/1</t>
  </si>
  <si>
    <t xml:space="preserve">56182608</t>
  </si>
  <si>
    <t xml:space="preserve">I-026-DP/02</t>
  </si>
  <si>
    <t xml:space="preserve">10841</t>
  </si>
  <si>
    <t xml:space="preserve">56182609</t>
  </si>
  <si>
    <t xml:space="preserve">56182610</t>
  </si>
  <si>
    <t xml:space="preserve">I-045-DP/02</t>
  </si>
  <si>
    <t xml:space="preserve">17217</t>
  </si>
  <si>
    <t xml:space="preserve">14795</t>
  </si>
  <si>
    <t xml:space="preserve">PEHUENIA S.R.L</t>
  </si>
  <si>
    <t xml:space="preserve">49</t>
  </si>
  <si>
    <t xml:space="preserve">BEDEZENT - MATARRESE</t>
  </si>
  <si>
    <t xml:space="preserve">50</t>
  </si>
  <si>
    <t xml:space="preserve">12916</t>
  </si>
  <si>
    <t xml:space="preserve">I-031-DP/02</t>
  </si>
  <si>
    <t xml:space="preserve">12917</t>
  </si>
  <si>
    <t xml:space="preserve">MES: JULIO/02</t>
  </si>
  <si>
    <t xml:space="preserve">56182606</t>
  </si>
  <si>
    <t xml:space="preserve">I-025-DP/02</t>
  </si>
  <si>
    <t xml:space="preserve">10737</t>
  </si>
  <si>
    <t xml:space="preserve">HABERES MES DE ABRIL/02</t>
  </si>
  <si>
    <t xml:space="preserve">56182611</t>
  </si>
  <si>
    <t xml:space="preserve">56182612</t>
  </si>
  <si>
    <t xml:space="preserve">56182613</t>
  </si>
  <si>
    <t xml:space="preserve">56182614</t>
  </si>
  <si>
    <t xml:space="preserve">A.R.T. HORIZONTE S.A.</t>
  </si>
  <si>
    <t xml:space="preserve">56182615</t>
  </si>
  <si>
    <t xml:space="preserve">56182616</t>
  </si>
  <si>
    <t xml:space="preserve">I-033-DP/02</t>
  </si>
  <si>
    <t xml:space="preserve">13620</t>
  </si>
  <si>
    <t xml:space="preserve">56182617</t>
  </si>
  <si>
    <t xml:space="preserve">I-032-DP/02</t>
  </si>
  <si>
    <t xml:space="preserve">13616</t>
  </si>
  <si>
    <t xml:space="preserve">HABERES MES DE MAYO/02</t>
  </si>
  <si>
    <t xml:space="preserve">56182618</t>
  </si>
  <si>
    <t xml:space="preserve">REINT.FDO.PTE. 927108/1</t>
  </si>
  <si>
    <t xml:space="preserve">56182619</t>
  </si>
  <si>
    <t xml:space="preserve">56182620</t>
  </si>
  <si>
    <t xml:space="preserve">FONDO SOLIDARIO ABRIL/02</t>
  </si>
  <si>
    <t xml:space="preserve">56182621</t>
  </si>
  <si>
    <t xml:space="preserve">CASA RIONEGRINA S.E.</t>
  </si>
  <si>
    <t xml:space="preserve">56182622</t>
  </si>
  <si>
    <t xml:space="preserve">I-041-DP/02</t>
  </si>
  <si>
    <t xml:space="preserve">16923</t>
  </si>
  <si>
    <t xml:space="preserve">56182623</t>
  </si>
  <si>
    <t xml:space="preserve">14792</t>
  </si>
  <si>
    <t xml:space="preserve">56182624</t>
  </si>
  <si>
    <t xml:space="preserve">17527</t>
  </si>
  <si>
    <t xml:space="preserve">56182625</t>
  </si>
  <si>
    <t xml:space="preserve">56182626</t>
  </si>
  <si>
    <t xml:space="preserve">56182627</t>
  </si>
  <si>
    <t xml:space="preserve">56182628</t>
  </si>
  <si>
    <t xml:space="preserve">56182629</t>
  </si>
  <si>
    <t xml:space="preserve">56182630</t>
  </si>
  <si>
    <t xml:space="preserve">56182631</t>
  </si>
  <si>
    <t xml:space="preserve">FONDO SOLIDARIO DESOCUPADO</t>
  </si>
  <si>
    <t xml:space="preserve">56182632</t>
  </si>
  <si>
    <t xml:space="preserve">56182633</t>
  </si>
  <si>
    <t xml:space="preserve">I-052-DP/02</t>
  </si>
  <si>
    <t xml:space="preserve">20008</t>
  </si>
  <si>
    <t xml:space="preserve">64</t>
  </si>
  <si>
    <t xml:space="preserve">16917</t>
  </si>
  <si>
    <t xml:space="preserve">61</t>
  </si>
  <si>
    <t xml:space="preserve">I-048-DP/02</t>
  </si>
  <si>
    <t xml:space="preserve">1702</t>
  </si>
  <si>
    <t xml:space="preserve">17519</t>
  </si>
  <si>
    <t xml:space="preserve">MES: AGOSTO/02</t>
  </si>
  <si>
    <t xml:space="preserve">REINT.FDO.PTE. 927109/1</t>
  </si>
  <si>
    <t xml:space="preserve">56182634</t>
  </si>
  <si>
    <t xml:space="preserve">8324</t>
  </si>
  <si>
    <t xml:space="preserve">56182635</t>
  </si>
  <si>
    <t xml:space="preserve">I-072-DP01</t>
  </si>
  <si>
    <t xml:space="preserve">8325</t>
  </si>
  <si>
    <t xml:space="preserve">2-2</t>
  </si>
  <si>
    <t xml:space="preserve">8326</t>
  </si>
  <si>
    <t xml:space="preserve">8323</t>
  </si>
  <si>
    <t xml:space="preserve">56182636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I-049-DP/02</t>
  </si>
  <si>
    <t xml:space="preserve">1701</t>
  </si>
  <si>
    <t xml:space="preserve">56182637</t>
  </si>
  <si>
    <t xml:space="preserve">REINT.FDO.PTE. 927113/5</t>
  </si>
  <si>
    <t xml:space="preserve">56182638</t>
  </si>
  <si>
    <t xml:space="preserve">I-047-DP/02</t>
  </si>
  <si>
    <t xml:space="preserve">19715</t>
  </si>
  <si>
    <t xml:space="preserve">56182642</t>
  </si>
  <si>
    <t xml:space="preserve">17523</t>
  </si>
  <si>
    <t xml:space="preserve">56182643</t>
  </si>
  <si>
    <t xml:space="preserve">19844</t>
  </si>
  <si>
    <t xml:space="preserve">56182644</t>
  </si>
  <si>
    <t xml:space="preserve">I-042-DP/02</t>
  </si>
  <si>
    <t xml:space="preserve">16924</t>
  </si>
  <si>
    <t xml:space="preserve">HABERES MES DE JUNIO/02</t>
  </si>
  <si>
    <t xml:space="preserve">56182645</t>
  </si>
  <si>
    <t xml:space="preserve">56182646</t>
  </si>
  <si>
    <t xml:space="preserve">10-1</t>
  </si>
  <si>
    <t xml:space="preserve">56182647</t>
  </si>
  <si>
    <t xml:space="preserve">56182648</t>
  </si>
  <si>
    <t xml:space="preserve">56182649</t>
  </si>
  <si>
    <t xml:space="preserve">56182650</t>
  </si>
  <si>
    <t xml:space="preserve">56182651</t>
  </si>
  <si>
    <t xml:space="preserve">56182652</t>
  </si>
  <si>
    <t xml:space="preserve">56182653</t>
  </si>
  <si>
    <t xml:space="preserve">MES:AGOSTO/02</t>
  </si>
  <si>
    <t xml:space="preserve">56182655</t>
  </si>
  <si>
    <t xml:space="preserve">I-044-DP/02</t>
  </si>
  <si>
    <t xml:space="preserve">17049</t>
  </si>
  <si>
    <t xml:space="preserve">56182657</t>
  </si>
  <si>
    <t xml:space="preserve">I-055-DP/02</t>
  </si>
  <si>
    <t xml:space="preserve">1984</t>
  </si>
  <si>
    <t xml:space="preserve">REINT.FDO.PTE.927109/1</t>
  </si>
  <si>
    <t xml:space="preserve">56182658</t>
  </si>
  <si>
    <t xml:space="preserve">I-056-DP/02</t>
  </si>
  <si>
    <t xml:space="preserve">1985</t>
  </si>
  <si>
    <t xml:space="preserve">56182659</t>
  </si>
  <si>
    <t xml:space="preserve">I-057-DP/02</t>
  </si>
  <si>
    <t xml:space="preserve">23448</t>
  </si>
  <si>
    <t xml:space="preserve">56182660</t>
  </si>
  <si>
    <t xml:space="preserve">56182661</t>
  </si>
  <si>
    <t xml:space="preserve">I-060-DP/02</t>
  </si>
  <si>
    <t xml:space="preserve">23461</t>
  </si>
  <si>
    <t xml:space="preserve">I.PROS.S.</t>
  </si>
  <si>
    <t xml:space="preserve">69</t>
  </si>
  <si>
    <t xml:space="preserve">70</t>
  </si>
  <si>
    <t xml:space="preserve">CASASE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                                        </t>
  </si>
  <si>
    <t xml:space="preserve">93</t>
  </si>
  <si>
    <t xml:space="preserve">94</t>
  </si>
  <si>
    <t xml:space="preserve">95</t>
  </si>
  <si>
    <t xml:space="preserve">96</t>
  </si>
  <si>
    <t xml:space="preserve">99</t>
  </si>
  <si>
    <t xml:space="preserve">                 TOTAL  `LECOP</t>
  </si>
  <si>
    <t xml:space="preserve">102</t>
  </si>
  <si>
    <t xml:space="preserve">32</t>
  </si>
  <si>
    <t xml:space="preserve">34</t>
  </si>
  <si>
    <t xml:space="preserve">35</t>
  </si>
  <si>
    <t xml:space="preserve">FONDO SOLIDARIO DESOCUPADOS</t>
  </si>
  <si>
    <t xml:space="preserve">36</t>
  </si>
  <si>
    <t xml:space="preserve">37</t>
  </si>
  <si>
    <t xml:space="preserve">38</t>
  </si>
  <si>
    <t xml:space="preserve">40</t>
  </si>
  <si>
    <t xml:space="preserve">41</t>
  </si>
  <si>
    <t xml:space="preserve">42</t>
  </si>
  <si>
    <t xml:space="preserve">43</t>
  </si>
  <si>
    <t xml:space="preserve">17047</t>
  </si>
  <si>
    <t xml:space="preserve">MAGDA DE LOS RIOS REYES</t>
  </si>
  <si>
    <t xml:space="preserve">45</t>
  </si>
  <si>
    <t xml:space="preserve">19838</t>
  </si>
  <si>
    <t xml:space="preserve">46</t>
  </si>
  <si>
    <t xml:space="preserve">8320</t>
  </si>
  <si>
    <t xml:space="preserve">113</t>
  </si>
  <si>
    <t xml:space="preserve">I-067-DP/01</t>
  </si>
  <si>
    <t xml:space="preserve">8321</t>
  </si>
  <si>
    <t xml:space="preserve">114</t>
  </si>
  <si>
    <t xml:space="preserve">I-023-DP/02</t>
  </si>
  <si>
    <t xml:space="preserve">10736</t>
  </si>
  <si>
    <t xml:space="preserve">115</t>
  </si>
  <si>
    <t xml:space="preserve">I-039-DP/02</t>
  </si>
  <si>
    <t xml:space="preserve">16922</t>
  </si>
  <si>
    <t xml:space="preserve">116</t>
  </si>
  <si>
    <t xml:space="preserve">I-050-DP/01</t>
  </si>
  <si>
    <t xml:space="preserve">8318</t>
  </si>
  <si>
    <t xml:space="preserve">117</t>
  </si>
  <si>
    <t xml:space="preserve">                 TOTAL  LECOP</t>
  </si>
  <si>
    <t xml:space="preserve">MES: SEPTIEMBRE/02</t>
  </si>
  <si>
    <t xml:space="preserve">I-050-DP/02</t>
  </si>
  <si>
    <t xml:space="preserve">21569</t>
  </si>
  <si>
    <t xml:space="preserve">PAGO HABERES JULIO/02</t>
  </si>
  <si>
    <t xml:space="preserve">56182662</t>
  </si>
  <si>
    <t xml:space="preserve">56182663</t>
  </si>
  <si>
    <t xml:space="preserve">56182664</t>
  </si>
  <si>
    <t xml:space="preserve">56182665</t>
  </si>
  <si>
    <t xml:space="preserve">FONDO SOLIDARIO DESOCUPAD.</t>
  </si>
  <si>
    <t xml:space="preserve">56182667</t>
  </si>
  <si>
    <t xml:space="preserve">56182668</t>
  </si>
  <si>
    <t xml:space="preserve">56182669</t>
  </si>
  <si>
    <t xml:space="preserve">56182670</t>
  </si>
  <si>
    <t xml:space="preserve">56182671</t>
  </si>
  <si>
    <t xml:space="preserve">19842</t>
  </si>
  <si>
    <t xml:space="preserve">56182672</t>
  </si>
  <si>
    <t xml:space="preserve">23621</t>
  </si>
  <si>
    <t xml:space="preserve">56182673</t>
  </si>
  <si>
    <t xml:space="preserve">I-051-DP/02</t>
  </si>
  <si>
    <t xml:space="preserve">19837</t>
  </si>
  <si>
    <t xml:space="preserve">56182674</t>
  </si>
  <si>
    <t xml:space="preserve">I-070-DP/02</t>
  </si>
  <si>
    <t xml:space="preserve">26672</t>
  </si>
  <si>
    <t xml:space="preserve">23460</t>
  </si>
  <si>
    <t xml:space="preserve">118</t>
  </si>
  <si>
    <t xml:space="preserve">19840</t>
  </si>
  <si>
    <t xml:space="preserve">119</t>
  </si>
  <si>
    <t xml:space="preserve">MES: OCTUBRE/02</t>
  </si>
  <si>
    <t xml:space="preserve">I-065-DP/02</t>
  </si>
  <si>
    <t xml:space="preserve">2240</t>
  </si>
  <si>
    <t xml:space="preserve">REINT.FDO.PTE.CTA 927109/1</t>
  </si>
  <si>
    <t xml:space="preserve">56182675</t>
  </si>
  <si>
    <t xml:space="preserve">I-058-DP/02</t>
  </si>
  <si>
    <t xml:space="preserve">23450</t>
  </si>
  <si>
    <t xml:space="preserve">HABERES MES DE AGOSTO/02</t>
  </si>
  <si>
    <t xml:space="preserve">23623</t>
  </si>
  <si>
    <t xml:space="preserve">56182677</t>
  </si>
  <si>
    <t xml:space="preserve">26764</t>
  </si>
  <si>
    <t xml:space="preserve">56182678</t>
  </si>
  <si>
    <t xml:space="preserve">I-063-DP/02</t>
  </si>
  <si>
    <t xml:space="preserve">26599</t>
  </si>
  <si>
    <t xml:space="preserve">56182679</t>
  </si>
  <si>
    <t xml:space="preserve">56182680</t>
  </si>
  <si>
    <t xml:space="preserve">FDO.SOLID.AYUDA DESOCUPADOS</t>
  </si>
  <si>
    <t xml:space="preserve">56182681</t>
  </si>
  <si>
    <t xml:space="preserve">56182682</t>
  </si>
  <si>
    <t xml:space="preserve">56182683</t>
  </si>
  <si>
    <t xml:space="preserve">56182684</t>
  </si>
  <si>
    <t xml:space="preserve">56182685</t>
  </si>
  <si>
    <t xml:space="preserve">11-1</t>
  </si>
  <si>
    <t xml:space="preserve">11-2</t>
  </si>
  <si>
    <t xml:space="preserve">56182686</t>
  </si>
  <si>
    <t xml:space="preserve">56182687</t>
  </si>
  <si>
    <t xml:space="preserve">I-059-DP/02</t>
  </si>
  <si>
    <t xml:space="preserve">23624</t>
  </si>
  <si>
    <t xml:space="preserve">56182688</t>
  </si>
  <si>
    <t xml:space="preserve">I-068-DP/02</t>
  </si>
  <si>
    <t xml:space="preserve">26758</t>
  </si>
  <si>
    <t xml:space="preserve">HABERES MES DE SEPT/02</t>
  </si>
  <si>
    <t xml:space="preserve">56182689</t>
  </si>
  <si>
    <t xml:space="preserve">26922</t>
  </si>
  <si>
    <t xml:space="preserve">REYES MAGDA</t>
  </si>
  <si>
    <t xml:space="preserve">56182690</t>
  </si>
  <si>
    <t xml:space="preserve">56182691</t>
  </si>
  <si>
    <t xml:space="preserve">17-1</t>
  </si>
  <si>
    <t xml:space="preserve">CA.SA.S.E.</t>
  </si>
  <si>
    <t xml:space="preserve">56182694</t>
  </si>
  <si>
    <t xml:space="preserve">56182695</t>
  </si>
  <si>
    <t xml:space="preserve">21-3</t>
  </si>
  <si>
    <t xml:space="preserve">56182696</t>
  </si>
  <si>
    <t xml:space="preserve">A.R.T.HORIZONTE S.A.</t>
  </si>
  <si>
    <t xml:space="preserve">56182697</t>
  </si>
  <si>
    <t xml:space="preserve">56182698</t>
  </si>
  <si>
    <t xml:space="preserve">24-1</t>
  </si>
  <si>
    <t xml:space="preserve">24-2</t>
  </si>
  <si>
    <t xml:space="preserve">I-072-DP/02</t>
  </si>
  <si>
    <t xml:space="preserve">2634</t>
  </si>
  <si>
    <t xml:space="preserve">REINT.FDO.PTE.CTA.927113/9</t>
  </si>
  <si>
    <t xml:space="preserve">Cont.directa</t>
  </si>
  <si>
    <t xml:space="preserve">56182699</t>
  </si>
  <si>
    <t xml:space="preserve">OLGA MARILEO</t>
  </si>
  <si>
    <t xml:space="preserve">56182700</t>
  </si>
  <si>
    <t xml:space="preserve">I-075-DP/02</t>
  </si>
  <si>
    <t xml:space="preserve">30695</t>
  </si>
  <si>
    <t xml:space="preserve">I-067-DP/02</t>
  </si>
  <si>
    <t xml:space="preserve">2281</t>
  </si>
  <si>
    <t xml:space="preserve">REINT.FDO.PTE. FUNC. ASES. Y F.</t>
  </si>
  <si>
    <t xml:space="preserve">128</t>
  </si>
  <si>
    <t xml:space="preserve">I-066-DP/02</t>
  </si>
  <si>
    <t xml:space="preserve">2279</t>
  </si>
  <si>
    <t xml:space="preserve">129</t>
  </si>
  <si>
    <t xml:space="preserve">23457</t>
  </si>
  <si>
    <t xml:space="preserve">MAGDA REYES</t>
  </si>
  <si>
    <t xml:space="preserve">26763</t>
  </si>
  <si>
    <t xml:space="preserve">MES: NOVIEMBRE/02</t>
  </si>
  <si>
    <t xml:space="preserve">I-069-DP/02</t>
  </si>
  <si>
    <t xml:space="preserve">26760</t>
  </si>
  <si>
    <t xml:space="preserve">56528476</t>
  </si>
  <si>
    <t xml:space="preserve">I-073-DP/02</t>
  </si>
  <si>
    <t xml:space="preserve">30567</t>
  </si>
  <si>
    <t xml:space="preserve">56528478</t>
  </si>
  <si>
    <t xml:space="preserve">I-078-DP/02</t>
  </si>
  <si>
    <t xml:space="preserve">2799</t>
  </si>
  <si>
    <t xml:space="preserve">REINT. FDO PTE.CTA.927109/1</t>
  </si>
  <si>
    <t xml:space="preserve">56528479</t>
  </si>
  <si>
    <t xml:space="preserve">30686</t>
  </si>
  <si>
    <t xml:space="preserve">Conc.de Precios</t>
  </si>
  <si>
    <t xml:space="preserve">56528480</t>
  </si>
  <si>
    <t xml:space="preserve">56528481</t>
  </si>
  <si>
    <t xml:space="preserve">I-071-DP/02</t>
  </si>
  <si>
    <t xml:space="preserve">30664</t>
  </si>
  <si>
    <t xml:space="preserve">HABERES MES DE OCTUBRE/02</t>
  </si>
  <si>
    <t xml:space="preserve">56528482</t>
  </si>
  <si>
    <t xml:space="preserve">56528483</t>
  </si>
  <si>
    <t xml:space="preserve">APORTES Y CONTRIB. P/JUBIL.</t>
  </si>
  <si>
    <t xml:space="preserve">56528484</t>
  </si>
  <si>
    <t xml:space="preserve">56528485</t>
  </si>
  <si>
    <t xml:space="preserve">56528486</t>
  </si>
  <si>
    <t xml:space="preserve">56528488</t>
  </si>
  <si>
    <t xml:space="preserve">56528489</t>
  </si>
  <si>
    <t xml:space="preserve">56528490</t>
  </si>
  <si>
    <t xml:space="preserve">56528491</t>
  </si>
  <si>
    <t xml:space="preserve">I-085-DP/02</t>
  </si>
  <si>
    <t xml:space="preserve">34228</t>
  </si>
  <si>
    <t xml:space="preserve">30681</t>
  </si>
  <si>
    <t xml:space="preserve">133</t>
  </si>
  <si>
    <t xml:space="preserve">134</t>
  </si>
  <si>
    <t xml:space="preserve">I-080-DP/02</t>
  </si>
  <si>
    <t xml:space="preserve">2801</t>
  </si>
  <si>
    <t xml:space="preserve">REINT.FDO.PTE. CTA.1-5-135284</t>
  </si>
  <si>
    <t xml:space="preserve">MES: DICIEMBRE/02</t>
  </si>
  <si>
    <t xml:space="preserve">I-079-DP/02</t>
  </si>
  <si>
    <t xml:space="preserve">2800</t>
  </si>
  <si>
    <t xml:space="preserve">REINT. FDO PTE.CTA.927113/5</t>
  </si>
  <si>
    <t xml:space="preserve">56528492</t>
  </si>
  <si>
    <t xml:space="preserve">33671</t>
  </si>
  <si>
    <t xml:space="preserve">I-074-DP/02</t>
  </si>
  <si>
    <t xml:space="preserve">30679</t>
  </si>
  <si>
    <t xml:space="preserve">56528494</t>
  </si>
  <si>
    <t xml:space="preserve">56528495</t>
  </si>
  <si>
    <t xml:space="preserve">I-081-DP/02</t>
  </si>
  <si>
    <t xml:space="preserve">33665</t>
  </si>
  <si>
    <t xml:space="preserve">56528496</t>
  </si>
  <si>
    <t xml:space="preserve">56528497</t>
  </si>
  <si>
    <t xml:space="preserve">26768</t>
  </si>
  <si>
    <t xml:space="preserve">56528499</t>
  </si>
  <si>
    <t xml:space="preserve">56528500</t>
  </si>
  <si>
    <t xml:space="preserve">I-082-DP/02</t>
  </si>
  <si>
    <t xml:space="preserve">33666</t>
  </si>
  <si>
    <t xml:space="preserve">HABERES MES DE NOVIEMBRE/02</t>
  </si>
  <si>
    <t xml:space="preserve">56528501</t>
  </si>
  <si>
    <t xml:space="preserve">I-086-DP/02</t>
  </si>
  <si>
    <t xml:space="preserve">38532</t>
  </si>
  <si>
    <t xml:space="preserve">80% S.A.C DICIEMBRE/02</t>
  </si>
  <si>
    <t xml:space="preserve">56528502</t>
  </si>
  <si>
    <t xml:space="preserve">56528503</t>
  </si>
  <si>
    <t xml:space="preserve">56528504</t>
  </si>
  <si>
    <t xml:space="preserve">56528505</t>
  </si>
  <si>
    <t xml:space="preserve">FDO. SOLID. AYUDA DESOCUPAD.</t>
  </si>
  <si>
    <t xml:space="preserve">56528506</t>
  </si>
  <si>
    <t xml:space="preserve">56528507</t>
  </si>
  <si>
    <t xml:space="preserve">CA.SA.S.E</t>
  </si>
  <si>
    <t xml:space="preserve">56528508</t>
  </si>
  <si>
    <t xml:space="preserve">56528509</t>
  </si>
  <si>
    <t xml:space="preserve">A.R.T.HORIZONTE </t>
  </si>
  <si>
    <t xml:space="preserve">56528510</t>
  </si>
  <si>
    <t xml:space="preserve">56528511</t>
  </si>
  <si>
    <t xml:space="preserve">56528512</t>
  </si>
  <si>
    <t xml:space="preserve">56528513</t>
  </si>
  <si>
    <t xml:space="preserve">56528514</t>
  </si>
  <si>
    <t xml:space="preserve">56528515</t>
  </si>
  <si>
    <t xml:space="preserve">I-036-DP/01</t>
  </si>
  <si>
    <t xml:space="preserve">38494</t>
  </si>
  <si>
    <t xml:space="preserve">LETICIA QUILOGRAN</t>
  </si>
  <si>
    <t xml:space="preserve">25-1</t>
  </si>
  <si>
    <t xml:space="preserve">I-078-DP/01</t>
  </si>
  <si>
    <t xml:space="preserve">38495</t>
  </si>
  <si>
    <t xml:space="preserve">56528517</t>
  </si>
  <si>
    <t xml:space="preserve">25-2</t>
  </si>
  <si>
    <t xml:space="preserve">I-043-DP/02</t>
  </si>
  <si>
    <t xml:space="preserve">16925</t>
  </si>
  <si>
    <t xml:space="preserve">I-008-DP/02</t>
  </si>
  <si>
    <t xml:space="preserve">38785</t>
  </si>
  <si>
    <t xml:space="preserve">Licitación Pública</t>
  </si>
  <si>
    <t xml:space="preserve">HUMBERTO COLOMBO</t>
  </si>
  <si>
    <t xml:space="preserve">56528519</t>
  </si>
  <si>
    <t xml:space="preserve">30685</t>
  </si>
  <si>
    <t xml:space="preserve">56528520</t>
  </si>
  <si>
    <t xml:space="preserve">306385</t>
  </si>
  <si>
    <t xml:space="preserve">56528521</t>
  </si>
  <si>
    <t xml:space="preserve">I-099-DP/02</t>
  </si>
  <si>
    <t xml:space="preserve">38787</t>
  </si>
  <si>
    <t xml:space="preserve">I-079-DP-02</t>
  </si>
  <si>
    <t xml:space="preserve">137</t>
  </si>
  <si>
    <t xml:space="preserve">33672</t>
  </si>
  <si>
    <t xml:space="preserve">139</t>
  </si>
  <si>
    <t xml:space="preserve">33669</t>
  </si>
  <si>
    <t xml:space="preserve">140</t>
  </si>
  <si>
    <t xml:space="preserve">                                                          RELACION DE COMPROBANTES DE EGRESOS</t>
  </si>
  <si>
    <t xml:space="preserve">                                              CUENTA CORRIENTE Nº 900001789</t>
  </si>
  <si>
    <t xml:space="preserve">MES  NOVIEMBRE/10</t>
  </si>
  <si>
    <t xml:space="preserve">AÑO: 2010</t>
  </si>
  <si>
    <t xml:space="preserve">I-069-DP/10</t>
  </si>
  <si>
    <t xml:space="preserve">DGR</t>
  </si>
  <si>
    <t xml:space="preserve">TELEFONICA MOVILES ARG. S.A.</t>
  </si>
  <si>
    <t xml:space="preserve">I-047-DP/09</t>
  </si>
  <si>
    <t xml:space="preserve">Licit. Pública</t>
  </si>
  <si>
    <t xml:space="preserve">I-020-DP/08</t>
  </si>
  <si>
    <t xml:space="preserve">I-007-DP/08</t>
  </si>
  <si>
    <t xml:space="preserve">I-068-DP/10</t>
  </si>
  <si>
    <t xml:space="preserve">R. FINAL REND. Nº 16 - FDO. PTE.</t>
  </si>
  <si>
    <t xml:space="preserve">I-072-DP/10</t>
  </si>
  <si>
    <t xml:space="preserve">PANCANI S.A.</t>
  </si>
  <si>
    <t xml:space="preserve">ROBAINA, BLANCA IRENE</t>
  </si>
  <si>
    <t xml:space="preserve">I-032-DP/09</t>
  </si>
  <si>
    <t xml:space="preserve">MAZZUCHINI, DAVID</t>
  </si>
  <si>
    <t xml:space="preserve">I-070-DP/10</t>
  </si>
  <si>
    <t xml:space="preserve">HABERES Y PROP. SAC OCTUB./10</t>
  </si>
  <si>
    <t xml:space="preserve">CUOTA ALIMENTARIA SAEZ</t>
  </si>
  <si>
    <t xml:space="preserve">CUOTA ALIMENTARIA SPECIALE</t>
  </si>
  <si>
    <t xml:space="preserve">CASA S.E.</t>
  </si>
  <si>
    <t xml:space="preserve">FDO. SOLID AYUDA DESOCUPADOS</t>
  </si>
  <si>
    <t xml:space="preserve">HORIZONTE SEG. FACULTATIVO</t>
  </si>
  <si>
    <t xml:space="preserve">MES  DICIEMBRE/10</t>
  </si>
  <si>
    <t xml:space="preserve">I-080-DP/10</t>
  </si>
  <si>
    <t xml:space="preserve">HABERES Y PROP. SAC NOV/10</t>
  </si>
  <si>
    <t xml:space="preserve">SILVIA GELVEZ</t>
  </si>
  <si>
    <t xml:space="preserve">AP Y CONT P/ JUB AFIP</t>
  </si>
  <si>
    <t xml:space="preserve">EMBARGO JUDICIAL</t>
  </si>
  <si>
    <t xml:space="preserve">A.P.E.L - FDO. VIVIENDA</t>
  </si>
  <si>
    <t xml:space="preserve">HORIZONTES SEGURO AUT.</t>
  </si>
  <si>
    <t xml:space="preserve">I-082-DP/10</t>
  </si>
  <si>
    <t xml:space="preserve">MOVISTAR</t>
  </si>
  <si>
    <t xml:space="preserve">I-046-DP/08</t>
  </si>
  <si>
    <t xml:space="preserve">18-1</t>
  </si>
  <si>
    <t xml:space="preserve">18-2</t>
  </si>
  <si>
    <t xml:space="preserve">18-3</t>
  </si>
  <si>
    <t xml:space="preserve">CAMARA ADALBERTO FABIAN</t>
  </si>
  <si>
    <t xml:space="preserve">MES: DICIEMBRE/10</t>
  </si>
  <si>
    <t xml:space="preserve">TRANSPORTE</t>
  </si>
  <si>
    <t xml:space="preserve">BLANCA I. ROBAINA</t>
  </si>
  <si>
    <t xml:space="preserve">I-006-DP/10</t>
  </si>
  <si>
    <t xml:space="preserve">ALTEC S.E.</t>
  </si>
  <si>
    <t xml:space="preserve">                 TOTAL</t>
  </si>
  <si>
    <t xml:space="preserve">MES  ENERO/11</t>
  </si>
  <si>
    <t xml:space="preserve">AÑO: 2011</t>
  </si>
  <si>
    <t xml:space="preserve">I-086-DP/10</t>
  </si>
  <si>
    <t xml:space="preserve">SUELDOS DICIEMBRE 2010</t>
  </si>
  <si>
    <t xml:space="preserve">CUOTA ALIMENTARIA VARIOS BENEF.</t>
  </si>
  <si>
    <t xml:space="preserve">FONDO SOLIDARIO A DESOCUPADOS</t>
  </si>
  <si>
    <t xml:space="preserve">5 </t>
  </si>
  <si>
    <t xml:space="preserve">VIVIENDAS RIONEGRINAS CASA S.E.</t>
  </si>
  <si>
    <t xml:space="preserve">IPPV</t>
  </si>
  <si>
    <t xml:space="preserve">IPROSS</t>
  </si>
  <si>
    <t xml:space="preserve">8-1</t>
  </si>
  <si>
    <t xml:space="preserve">10-2</t>
  </si>
  <si>
    <t xml:space="preserve">HORIZONTES AUT.</t>
  </si>
  <si>
    <t xml:space="preserve">HORIZONTES S.A.</t>
  </si>
  <si>
    <t xml:space="preserve">13-1</t>
  </si>
  <si>
    <t xml:space="preserve">13-2</t>
  </si>
  <si>
    <t xml:space="preserve">13-3</t>
  </si>
  <si>
    <t xml:space="preserve">HORIZONTES A.R.T.</t>
  </si>
  <si>
    <t xml:space="preserve">20649739</t>
  </si>
  <si>
    <t xml:space="preserve">I-084-DP/10</t>
  </si>
  <si>
    <t xml:space="preserve">SPECIALE RONALD</t>
  </si>
  <si>
    <t xml:space="preserve">20649741</t>
  </si>
  <si>
    <t xml:space="preserve">I-087-DP/10</t>
  </si>
  <si>
    <t xml:space="preserve">20649742</t>
  </si>
  <si>
    <t xml:space="preserve">I-001-DP/11</t>
  </si>
  <si>
    <t xml:space="preserve">1266</t>
  </si>
  <si>
    <t xml:space="preserve">TELEFONICA MOVILES DE ARGENTINA</t>
  </si>
  <si>
    <t xml:space="preserve">20649743</t>
  </si>
  <si>
    <t xml:space="preserve">INGRESOS BRUTOS</t>
  </si>
  <si>
    <t xml:space="preserve">20649744</t>
  </si>
  <si>
    <t xml:space="preserve">MES: ENERO/11</t>
  </si>
  <si>
    <t xml:space="preserve">19-3</t>
  </si>
  <si>
    <t xml:space="preserve">19-4</t>
  </si>
  <si>
    <t xml:space="preserve">19-5</t>
  </si>
  <si>
    <t xml:space="preserve">1425</t>
  </si>
  <si>
    <t xml:space="preserve">I-046-DP/10</t>
  </si>
  <si>
    <t xml:space="preserve">20649745</t>
  </si>
  <si>
    <t xml:space="preserve">20649746</t>
  </si>
  <si>
    <t xml:space="preserve">ROBAINA BLANCA IRENE</t>
  </si>
  <si>
    <t xml:space="preserve">20649747</t>
  </si>
  <si>
    <t xml:space="preserve">22-1</t>
  </si>
  <si>
    <t xml:space="preserve">I-026-DP/10</t>
  </si>
  <si>
    <t xml:space="preserve">FERNANDEZ IGUIA JULIAN</t>
  </si>
  <si>
    <t xml:space="preserve">Contrat. Directa</t>
  </si>
  <si>
    <t xml:space="preserve">20649748</t>
  </si>
  <si>
    <t xml:space="preserve">MAZZUCCINI DAVID</t>
  </si>
  <si>
    <t xml:space="preserve">20649749</t>
  </si>
  <si>
    <t xml:space="preserve">MES FEBRERO/11</t>
  </si>
  <si>
    <t xml:space="preserve">I-086DP/10</t>
  </si>
  <si>
    <t xml:space="preserve">I-046DP/08</t>
  </si>
  <si>
    <t xml:space="preserve">I-007DP/08</t>
  </si>
  <si>
    <t xml:space="preserve">I-020DP/08</t>
  </si>
  <si>
    <t xml:space="preserve">I-047DP/09</t>
  </si>
  <si>
    <t xml:space="preserve">I-081DP/10</t>
  </si>
  <si>
    <t xml:space="preserve">BONILLO ORLANDO RAMON</t>
  </si>
  <si>
    <t xml:space="preserve">I-085DP/10</t>
  </si>
  <si>
    <t xml:space="preserve">I-018DP/09</t>
  </si>
  <si>
    <t xml:space="preserve">4-2</t>
  </si>
  <si>
    <t xml:space="preserve">I-032DP/09</t>
  </si>
  <si>
    <t xml:space="preserve">7-1</t>
  </si>
  <si>
    <t xml:space="preserve">I-026DP-10</t>
  </si>
  <si>
    <t xml:space="preserve">FERNANDEZ EGUIA, JULIAN</t>
  </si>
  <si>
    <t xml:space="preserve">I-003DP-11</t>
  </si>
  <si>
    <t xml:space="preserve">EDERSA S.A.</t>
  </si>
  <si>
    <t xml:space="preserve">TELEFONICA S.A.</t>
  </si>
  <si>
    <t xml:space="preserve">I-002DP/11</t>
  </si>
  <si>
    <t xml:space="preserve">HABERES Y PROP. SAC FEBRERO/11</t>
  </si>
  <si>
    <t xml:space="preserve">14-1</t>
  </si>
  <si>
    <t xml:space="preserve">14-2</t>
  </si>
  <si>
    <t xml:space="preserve">14-3</t>
  </si>
  <si>
    <t xml:space="preserve">MES: FEBRERO/11</t>
  </si>
  <si>
    <t xml:space="preserve">17-2</t>
  </si>
  <si>
    <t xml:space="preserve">EMBARGO</t>
  </si>
  <si>
    <t xml:space="preserve">20649772</t>
  </si>
  <si>
    <t xml:space="preserve">23-1</t>
  </si>
  <si>
    <t xml:space="preserve">20649773</t>
  </si>
  <si>
    <t xml:space="preserve">206497774</t>
  </si>
  <si>
    <t xml:space="preserve">FONDO SOLIDARIO</t>
  </si>
  <si>
    <t xml:space="preserve">20649775</t>
  </si>
  <si>
    <t xml:space="preserve">20649776</t>
  </si>
  <si>
    <t xml:space="preserve">20649777</t>
  </si>
  <si>
    <t xml:space="preserve">6552</t>
  </si>
  <si>
    <t xml:space="preserve">20649778</t>
  </si>
  <si>
    <t xml:space="preserve">206497779</t>
  </si>
  <si>
    <t xml:space="preserve">30-1</t>
  </si>
  <si>
    <t xml:space="preserve">6535</t>
  </si>
  <si>
    <t xml:space="preserve">20649779</t>
  </si>
  <si>
    <t xml:space="preserve">30-2</t>
  </si>
  <si>
    <t xml:space="preserve">MES  MARZO/11</t>
  </si>
  <si>
    <t xml:space="preserve">Lic. Publica</t>
  </si>
  <si>
    <t xml:space="preserve">MAZZUCHINI DAVID</t>
  </si>
  <si>
    <t xml:space="preserve">I-026DP/10</t>
  </si>
  <si>
    <t xml:space="preserve">FERNANDEZ EGUIA  JULIAN</t>
  </si>
  <si>
    <t xml:space="preserve">C. Directa</t>
  </si>
  <si>
    <t xml:space="preserve">ALTEC</t>
  </si>
  <si>
    <t xml:space="preserve">REINTEGRO RENDICION Nº 1</t>
  </si>
  <si>
    <t xml:space="preserve">I-008DP/11</t>
  </si>
  <si>
    <t xml:space="preserve">16-2</t>
  </si>
  <si>
    <t xml:space="preserve">HORIZONTES SEGUROS S.A.</t>
  </si>
  <si>
    <t xml:space="preserve">MES: MARZO/11</t>
  </si>
  <si>
    <t xml:space="preserve">VIVIENDAS RIONEGRINAS S.E.</t>
  </si>
  <si>
    <t xml:space="preserve">CAMARA ADALBERTO</t>
  </si>
  <si>
    <t xml:space="preserve">I-012DP/11</t>
  </si>
  <si>
    <t xml:space="preserve">TELEFONICA ARGENTINA</t>
  </si>
  <si>
    <t xml:space="preserve">C. DIRECTA</t>
  </si>
  <si>
    <t xml:space="preserve">20649804</t>
  </si>
  <si>
    <t xml:space="preserve">I-011DP/11</t>
  </si>
  <si>
    <t xml:space="preserve">REINTEGRO RENDICION Nº 2</t>
  </si>
  <si>
    <t xml:space="preserve">20694805</t>
  </si>
  <si>
    <t xml:space="preserve">27-1</t>
  </si>
  <si>
    <t xml:space="preserve">20649806</t>
  </si>
  <si>
    <t xml:space="preserve">20649807</t>
  </si>
  <si>
    <t xml:space="preserve">MES  ABRIL/11</t>
  </si>
  <si>
    <t xml:space="preserve">I-015-DP/11</t>
  </si>
  <si>
    <t xml:space="preserve">CONT. DIRECTA</t>
  </si>
  <si>
    <t xml:space="preserve">LIC. PUBLICA</t>
  </si>
  <si>
    <t xml:space="preserve">TELEFONICA ARGENTINA S.A.</t>
  </si>
  <si>
    <t xml:space="preserve">ROBAINA BLANCA</t>
  </si>
  <si>
    <t xml:space="preserve">I-018-DP/09</t>
  </si>
  <si>
    <t xml:space="preserve">I-014-DP/11</t>
  </si>
  <si>
    <t xml:space="preserve">HORIZONTE SEGURO</t>
  </si>
  <si>
    <t xml:space="preserve">16-3</t>
  </si>
  <si>
    <t xml:space="preserve">MES: ABRIL/11</t>
  </si>
  <si>
    <t xml:space="preserve">VIVIENDAS RIONEGRINA S.E.</t>
  </si>
  <si>
    <t xml:space="preserve">I-017-DP/11</t>
  </si>
  <si>
    <t xml:space="preserve">REINTEGRO RENDICION Nº 3</t>
  </si>
  <si>
    <t xml:space="preserve">I-016-DP/11</t>
  </si>
  <si>
    <t xml:space="preserve">CONC. PRECIO</t>
  </si>
  <si>
    <t xml:space="preserve">25-3</t>
  </si>
  <si>
    <t xml:space="preserve">MES  MAYO/11</t>
  </si>
  <si>
    <t xml:space="preserve">06/05</t>
  </si>
  <si>
    <t xml:space="preserve">I-010/11</t>
  </si>
  <si>
    <t xml:space="preserve">I-022/11</t>
  </si>
  <si>
    <t xml:space="preserve">I-007/08</t>
  </si>
  <si>
    <t xml:space="preserve">I-047/10</t>
  </si>
  <si>
    <t xml:space="preserve">I-020/08</t>
  </si>
  <si>
    <t xml:space="preserve">I-024/11</t>
  </si>
  <si>
    <t xml:space="preserve">TELEFONICA MOVILES ARGENTINA S.A.</t>
  </si>
  <si>
    <t xml:space="preserve">I-026/11</t>
  </si>
  <si>
    <t xml:space="preserve">EDITORIAL RIO NEGRO S.A.</t>
  </si>
  <si>
    <t xml:space="preserve">I-047/09</t>
  </si>
  <si>
    <t xml:space="preserve">LA LEY S.A.E. E I.</t>
  </si>
  <si>
    <t xml:space="preserve">10/05</t>
  </si>
  <si>
    <t xml:space="preserve">I-020/11</t>
  </si>
  <si>
    <t xml:space="preserve">HABERES Y PROP. SAC ABRIL/11</t>
  </si>
  <si>
    <t xml:space="preserve">HORIZONTE SEGUROS S.A.</t>
  </si>
  <si>
    <t xml:space="preserve">MES: MAYO/11</t>
  </si>
  <si>
    <t xml:space="preserve">VIVIENDAS RIONEGRINAS</t>
  </si>
  <si>
    <t xml:space="preserve">I-046/08</t>
  </si>
  <si>
    <t xml:space="preserve">I-023/11</t>
  </si>
  <si>
    <t xml:space="preserve">REINTEGRO RENDICION Nº 4</t>
  </si>
  <si>
    <t xml:space="preserve">I-021/11</t>
  </si>
  <si>
    <t xml:space="preserve">20649859</t>
  </si>
  <si>
    <t xml:space="preserve">I-018/09</t>
  </si>
  <si>
    <t xml:space="preserve">ALTA TECNOLOGIA S.E.</t>
  </si>
  <si>
    <t xml:space="preserve">20649860</t>
  </si>
  <si>
    <t xml:space="preserve">I-032/09</t>
  </si>
  <si>
    <t xml:space="preserve">20649861</t>
  </si>
  <si>
    <t xml:space="preserve">23/05</t>
  </si>
  <si>
    <t xml:space="preserve">20649862</t>
  </si>
  <si>
    <t xml:space="preserve">29-1</t>
  </si>
  <si>
    <t xml:space="preserve">29-2</t>
  </si>
  <si>
    <t xml:space="preserve">I-027/11</t>
  </si>
  <si>
    <t xml:space="preserve">REINTEGRO RENDICION Nº 5</t>
  </si>
  <si>
    <t xml:space="preserve">20649863</t>
  </si>
  <si>
    <t xml:space="preserve">I-074-DP/11</t>
  </si>
  <si>
    <t xml:space="preserve">BIBLIERI JULIO ENRIQUE</t>
  </si>
  <si>
    <t xml:space="preserve">20649864</t>
  </si>
  <si>
    <t xml:space="preserve">31-1</t>
  </si>
  <si>
    <t xml:space="preserve">MES  JUNIO/11</t>
  </si>
  <si>
    <t xml:space="preserve">06/06</t>
  </si>
  <si>
    <t xml:space="preserve">I-029-DP/11</t>
  </si>
  <si>
    <t xml:space="preserve">I-047-DP/10</t>
  </si>
  <si>
    <t xml:space="preserve">I-030-DP/11</t>
  </si>
  <si>
    <t xml:space="preserve">REINTEGRO RENDICION Nº 6</t>
  </si>
  <si>
    <t xml:space="preserve">09/06</t>
  </si>
  <si>
    <t xml:space="preserve">I-028-DP/11</t>
  </si>
  <si>
    <t xml:space="preserve">HABERES Y PROP. SAC Mayo/11</t>
  </si>
  <si>
    <t xml:space="preserve">MES: JUNIO/11</t>
  </si>
  <si>
    <t xml:space="preserve">15/06</t>
  </si>
  <si>
    <t xml:space="preserve">I-034-DP/11</t>
  </si>
  <si>
    <t xml:space="preserve">REINTEGRO RENDICION Nº 7</t>
  </si>
  <si>
    <t xml:space="preserve">I-031-DP/11</t>
  </si>
  <si>
    <t xml:space="preserve">TELEFONICA MOVILE ARGENTINA</t>
  </si>
  <si>
    <t xml:space="preserve">21718215</t>
  </si>
  <si>
    <t xml:space="preserve">24/06</t>
  </si>
  <si>
    <t xml:space="preserve">21718216</t>
  </si>
  <si>
    <t xml:space="preserve">MES  JULIO/11</t>
  </si>
  <si>
    <t xml:space="preserve">I-036-DP/11</t>
  </si>
  <si>
    <t xml:space="preserve">REINT.REND. Nº 08/11 FDO. PTE.</t>
  </si>
  <si>
    <t xml:space="preserve">I-038-DP/11</t>
  </si>
  <si>
    <t xml:space="preserve">MOVISTAR S.A.</t>
  </si>
  <si>
    <t xml:space="preserve">I-006-DP/11</t>
  </si>
  <si>
    <t xml:space="preserve">BLANCA IRENE ROBAINA</t>
  </si>
  <si>
    <t xml:space="preserve">MARCELO CARRION</t>
  </si>
  <si>
    <t xml:space="preserve">I-035-DP/11</t>
  </si>
  <si>
    <t xml:space="preserve">HABERES Y PROP. SAC JUNIO/11</t>
  </si>
  <si>
    <t xml:space="preserve">FONDO SOLIDARIO AYUDA DESOCUPADO</t>
  </si>
  <si>
    <t xml:space="preserve">HORIZONTE .S.A. SEG. FACULTATIVO</t>
  </si>
  <si>
    <t xml:space="preserve">17-3</t>
  </si>
  <si>
    <t xml:space="preserve">MES: JULIO/11</t>
  </si>
  <si>
    <t xml:space="preserve">A.P.E.L. FDO. VIVIENDA</t>
  </si>
  <si>
    <t xml:space="preserve">SILVIA S. GELVES</t>
  </si>
  <si>
    <t xml:space="preserve">I-039-DP/11</t>
  </si>
  <si>
    <t xml:space="preserve">I-041-DP/11</t>
  </si>
  <si>
    <t xml:space="preserve">21718446</t>
  </si>
  <si>
    <t xml:space="preserve">21718447</t>
  </si>
  <si>
    <t xml:space="preserve">MES  AGOSTO/11</t>
  </si>
  <si>
    <t xml:space="preserve">I-042-DP/11</t>
  </si>
  <si>
    <t xml:space="preserve">HABERES Y PROP. SAC JULIO/11</t>
  </si>
  <si>
    <t xml:space="preserve">8-2</t>
  </si>
  <si>
    <t xml:space="preserve">A.P.E.L. FONDO DE VIVIENDAS</t>
  </si>
  <si>
    <t xml:space="preserve">11-3</t>
  </si>
  <si>
    <t xml:space="preserve">I-04-DP/11</t>
  </si>
  <si>
    <t xml:space="preserve">Llicit. Pública</t>
  </si>
  <si>
    <t xml:space="preserve">I-026-DP/11</t>
  </si>
  <si>
    <t xml:space="preserve">MES: AGOSTO/11</t>
  </si>
  <si>
    <t xml:space="preserve">20-2</t>
  </si>
  <si>
    <t xml:space="preserve">20-3</t>
  </si>
  <si>
    <t xml:space="preserve">20-4</t>
  </si>
  <si>
    <t xml:space="preserve">21718471</t>
  </si>
  <si>
    <t xml:space="preserve">I-040-DP/11</t>
  </si>
  <si>
    <t xml:space="preserve">REINT. REND. Nº 09/11 FDO. PTE.</t>
  </si>
  <si>
    <t xml:space="preserve">21718472</t>
  </si>
  <si>
    <t xml:space="preserve">I-074-DP/10</t>
  </si>
  <si>
    <t xml:space="preserve">BIGLIERI JULIO ENRIQUE</t>
  </si>
  <si>
    <t xml:space="preserve">Contrat. De Medios</t>
  </si>
  <si>
    <t xml:space="preserve">21718473</t>
  </si>
  <si>
    <t xml:space="preserve">21718474</t>
  </si>
  <si>
    <t xml:space="preserve">26-1</t>
  </si>
  <si>
    <t xml:space="preserve">26-2</t>
  </si>
  <si>
    <t xml:space="preserve">26-3</t>
  </si>
  <si>
    <t xml:space="preserve">MES  SEPTIEMBRE/11</t>
  </si>
  <si>
    <t xml:space="preserve">I-046-DP/11</t>
  </si>
  <si>
    <t xml:space="preserve">REINT. REND. Nº 10/11 FDO. PTE.</t>
  </si>
  <si>
    <t xml:space="preserve">I-047-DP/11</t>
  </si>
  <si>
    <t xml:space="preserve">HABERES Y PROP. SAC AGOSTO/11 </t>
  </si>
  <si>
    <t xml:space="preserve">HORIZONTE S.A. SEG. FACULTATIVO</t>
  </si>
  <si>
    <t xml:space="preserve">HORIZONTE S.A. </t>
  </si>
  <si>
    <t xml:space="preserve">I-050-DP/11</t>
  </si>
  <si>
    <t xml:space="preserve">TELEFONICA MOVILES DE ARG. S.A.</t>
  </si>
  <si>
    <t xml:space="preserve">I-051-DP/11</t>
  </si>
  <si>
    <t xml:space="preserve">REINT. REND. Nº 11/11 FDO. PTE.</t>
  </si>
  <si>
    <t xml:space="preserve">MES: SEPTIEMBRE/11</t>
  </si>
  <si>
    <t xml:space="preserve">I-013-DP/11</t>
  </si>
  <si>
    <t xml:space="preserve">MES  OCTUBRE/11</t>
  </si>
  <si>
    <t xml:space="preserve">I-055-DP/11</t>
  </si>
  <si>
    <t xml:space="preserve">EdERSA</t>
  </si>
  <si>
    <t xml:space="preserve">I-059-DP/11</t>
  </si>
  <si>
    <t xml:space="preserve">TELEFONICA MOVILES S.A.</t>
  </si>
  <si>
    <t xml:space="preserve">I-058-DP/11</t>
  </si>
  <si>
    <t xml:space="preserve">REINT. REND. Nº 12/11 - FDO. PTE.</t>
  </si>
  <si>
    <t xml:space="preserve">I-032-DP/11</t>
  </si>
  <si>
    <t xml:space="preserve">I-054-DP/11</t>
  </si>
  <si>
    <t xml:space="preserve">HORIZONTE S.A</t>
  </si>
  <si>
    <t xml:space="preserve">I-057-DP/11</t>
  </si>
  <si>
    <t xml:space="preserve">HABERES Y PROP. SAC SEPT./11</t>
  </si>
  <si>
    <t xml:space="preserve">MES: OCTUBRE/11</t>
  </si>
  <si>
    <t xml:space="preserve">A.P.E.L FDO. DE VIVIENDAS</t>
  </si>
  <si>
    <t xml:space="preserve">HORIZONTE S.A. AUT.</t>
  </si>
  <si>
    <t xml:space="preserve">HORIZONTE SEG.</t>
  </si>
  <si>
    <t xml:space="preserve">JULIAN FERNANDEZ EGUIA</t>
  </si>
  <si>
    <t xml:space="preserve">I-062-DP/11</t>
  </si>
  <si>
    <t xml:space="preserve">REINT. REND. Nº 13/11 F. PT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_P_t_s"/>
    <numFmt numFmtId="167" formatCode="0.00"/>
    <numFmt numFmtId="168" formatCode="0"/>
    <numFmt numFmtId="169" formatCode="#,##0.00"/>
    <numFmt numFmtId="170" formatCode="[$-409]m/d/yyyy"/>
    <numFmt numFmtId="171" formatCode="_-* #,##0.00&quot; Pts&quot;_-;\-* #,##0.00&quot; Pts&quot;_-;_-* \-??&quot; Pts&quot;_-;_-@_-"/>
    <numFmt numFmtId="172" formatCode="&quot;$ &quot;#,##0.00"/>
    <numFmt numFmtId="173" formatCode="[$$-2C0A]\ 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D194" colorId="64" zoomScale="100" zoomScaleNormal="100" zoomScalePageLayoutView="100" workbookViewId="0">
      <selection pane="topLeft" activeCell="G634" activeCellId="0" sqref="G6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85"/>
    <col collapsed="false" customWidth="true" hidden="false" outlineLevel="0" max="3" min="3" style="0" width="4.85"/>
    <col collapsed="false" customWidth="true" hidden="false" outlineLevel="0" max="4" min="4" style="0" width="15.41"/>
    <col collapsed="false" customWidth="true" hidden="false" outlineLevel="0" max="5" min="5" style="0" width="9.14"/>
    <col collapsed="false" customWidth="true" hidden="false" outlineLevel="0" max="6" min="6" style="0" width="30.13"/>
    <col collapsed="false" customWidth="true" hidden="false" outlineLevel="0" max="7" min="7" style="0" width="15.99"/>
    <col collapsed="false" customWidth="true" hidden="false" outlineLevel="0" max="8" min="8" style="0" width="13.7"/>
    <col collapsed="false" customWidth="true" hidden="false" outlineLevel="0" max="9" min="9" style="0" width="12.42"/>
    <col collapsed="false" customWidth="true" hidden="false" outlineLevel="0" max="10" min="10" style="0" width="12.99"/>
  </cols>
  <sheetData>
    <row r="1" customFormat="false" ht="23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3.25" hidden="false" customHeight="false" outlineLevel="0" collapsed="false"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0" t="s">
        <v>1</v>
      </c>
      <c r="F3" s="0" t="s">
        <v>2</v>
      </c>
      <c r="H3" s="0" t="s">
        <v>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4</v>
      </c>
      <c r="C5" s="2" t="s">
        <v>5</v>
      </c>
      <c r="D5" s="2" t="s">
        <v>6</v>
      </c>
      <c r="E5" s="2" t="s">
        <v>7</v>
      </c>
      <c r="F5" s="3" t="s">
        <v>8</v>
      </c>
      <c r="G5" s="2" t="s">
        <v>9</v>
      </c>
      <c r="H5" s="2" t="s">
        <v>10</v>
      </c>
      <c r="I5" s="2" t="s">
        <v>11</v>
      </c>
      <c r="J5" s="4" t="s">
        <v>12</v>
      </c>
      <c r="K5" s="5"/>
    </row>
    <row r="6" customFormat="false" ht="12.75" hidden="false" customHeight="false" outlineLevel="0" collapsed="false">
      <c r="B6" s="6" t="n">
        <v>1</v>
      </c>
      <c r="C6" s="6" t="n">
        <v>7</v>
      </c>
      <c r="D6" s="7" t="s">
        <v>13</v>
      </c>
      <c r="E6" s="8" t="s">
        <v>14</v>
      </c>
      <c r="F6" s="9" t="s">
        <v>15</v>
      </c>
      <c r="G6" s="10" t="s">
        <v>16</v>
      </c>
      <c r="H6" s="11" t="s">
        <v>17</v>
      </c>
      <c r="I6" s="12" t="n">
        <v>493.65</v>
      </c>
      <c r="J6" s="13" t="n">
        <f aca="false">SUM(I6)</f>
        <v>493.65</v>
      </c>
      <c r="K6" s="14"/>
    </row>
    <row r="7" customFormat="false" ht="12.75" hidden="false" customHeight="false" outlineLevel="0" collapsed="false">
      <c r="B7" s="6" t="n">
        <v>2</v>
      </c>
      <c r="C7" s="6" t="n">
        <v>8</v>
      </c>
      <c r="D7" s="10" t="s">
        <v>18</v>
      </c>
      <c r="E7" s="8" t="s">
        <v>19</v>
      </c>
      <c r="F7" s="9" t="s">
        <v>20</v>
      </c>
      <c r="G7" s="10" t="s">
        <v>21</v>
      </c>
      <c r="H7" s="11" t="s">
        <v>22</v>
      </c>
      <c r="I7" s="12" t="n">
        <v>2810.83</v>
      </c>
      <c r="J7" s="13" t="n">
        <f aca="false">SUM(I7)</f>
        <v>2810.83</v>
      </c>
      <c r="K7" s="14"/>
    </row>
    <row r="8" customFormat="false" ht="12.75" hidden="false" customHeight="false" outlineLevel="0" collapsed="false">
      <c r="B8" s="6" t="n">
        <v>3</v>
      </c>
      <c r="C8" s="6" t="n">
        <v>11</v>
      </c>
      <c r="D8" s="10" t="s">
        <v>23</v>
      </c>
      <c r="E8" s="8" t="s">
        <v>24</v>
      </c>
      <c r="F8" s="9" t="s">
        <v>25</v>
      </c>
      <c r="G8" s="10" t="s">
        <v>26</v>
      </c>
      <c r="H8" s="11" t="s">
        <v>27</v>
      </c>
      <c r="I8" s="12" t="n">
        <v>682.5</v>
      </c>
      <c r="J8" s="13"/>
      <c r="K8" s="14"/>
    </row>
    <row r="9" customFormat="false" ht="12.75" hidden="false" customHeight="false" outlineLevel="0" collapsed="false">
      <c r="B9" s="6" t="n">
        <v>4</v>
      </c>
      <c r="C9" s="6" t="n">
        <v>11</v>
      </c>
      <c r="D9" s="10" t="s">
        <v>23</v>
      </c>
      <c r="E9" s="8" t="s">
        <v>24</v>
      </c>
      <c r="F9" s="9" t="s">
        <v>28</v>
      </c>
      <c r="G9" s="10" t="s">
        <v>26</v>
      </c>
      <c r="H9" s="11" t="s">
        <v>29</v>
      </c>
      <c r="I9" s="12" t="n">
        <v>15</v>
      </c>
      <c r="J9" s="13"/>
      <c r="K9" s="14"/>
    </row>
    <row r="10" customFormat="false" ht="12.75" hidden="false" customHeight="false" outlineLevel="0" collapsed="false">
      <c r="B10" s="8" t="s">
        <v>30</v>
      </c>
      <c r="C10" s="6" t="n">
        <v>11</v>
      </c>
      <c r="D10" s="10" t="s">
        <v>31</v>
      </c>
      <c r="E10" s="8" t="s">
        <v>32</v>
      </c>
      <c r="F10" s="9" t="s">
        <v>33</v>
      </c>
      <c r="G10" s="10" t="s">
        <v>34</v>
      </c>
      <c r="H10" s="11" t="s">
        <v>35</v>
      </c>
      <c r="I10" s="12" t="n">
        <v>1565.6</v>
      </c>
      <c r="J10" s="13"/>
      <c r="K10" s="14"/>
    </row>
    <row r="11" customFormat="false" ht="12.75" hidden="false" customHeight="false" outlineLevel="0" collapsed="false">
      <c r="B11" s="6" t="n">
        <v>6</v>
      </c>
      <c r="C11" s="6" t="n">
        <v>11</v>
      </c>
      <c r="D11" s="10" t="s">
        <v>31</v>
      </c>
      <c r="E11" s="8" t="s">
        <v>32</v>
      </c>
      <c r="F11" s="9" t="s">
        <v>28</v>
      </c>
      <c r="G11" s="10" t="s">
        <v>34</v>
      </c>
      <c r="H11" s="11" t="s">
        <v>36</v>
      </c>
      <c r="I11" s="12" t="n">
        <v>34.4</v>
      </c>
      <c r="J11" s="15"/>
      <c r="K11" s="14"/>
    </row>
    <row r="12" customFormat="false" ht="12.75" hidden="false" customHeight="false" outlineLevel="0" collapsed="false">
      <c r="B12" s="6" t="n">
        <v>7</v>
      </c>
      <c r="C12" s="6" t="n">
        <v>11</v>
      </c>
      <c r="D12" s="10" t="s">
        <v>37</v>
      </c>
      <c r="E12" s="8" t="s">
        <v>38</v>
      </c>
      <c r="F12" s="9" t="s">
        <v>39</v>
      </c>
      <c r="G12" s="10" t="s">
        <v>21</v>
      </c>
      <c r="H12" s="11" t="s">
        <v>40</v>
      </c>
      <c r="I12" s="12" t="n">
        <v>120</v>
      </c>
      <c r="J12" s="13"/>
      <c r="K12" s="14"/>
    </row>
    <row r="13" customFormat="false" ht="12.75" hidden="false" customHeight="false" outlineLevel="0" collapsed="false">
      <c r="B13" s="6" t="n">
        <v>8</v>
      </c>
      <c r="C13" s="6" t="n">
        <v>11</v>
      </c>
      <c r="D13" s="10" t="s">
        <v>41</v>
      </c>
      <c r="E13" s="8" t="s">
        <v>42</v>
      </c>
      <c r="F13" s="9" t="s">
        <v>43</v>
      </c>
      <c r="G13" s="10" t="s">
        <v>21</v>
      </c>
      <c r="H13" s="11" t="s">
        <v>44</v>
      </c>
      <c r="I13" s="12" t="n">
        <v>1866.08</v>
      </c>
      <c r="J13" s="13"/>
      <c r="K13" s="14"/>
    </row>
    <row r="14" customFormat="false" ht="12.75" hidden="false" customHeight="false" outlineLevel="0" collapsed="false">
      <c r="B14" s="6" t="n">
        <v>9</v>
      </c>
      <c r="C14" s="6" t="n">
        <v>11</v>
      </c>
      <c r="D14" s="10" t="s">
        <v>41</v>
      </c>
      <c r="E14" s="8" t="s">
        <v>42</v>
      </c>
      <c r="F14" s="9" t="s">
        <v>28</v>
      </c>
      <c r="G14" s="10" t="s">
        <v>21</v>
      </c>
      <c r="H14" s="11" t="s">
        <v>45</v>
      </c>
      <c r="I14" s="12" t="n">
        <v>18.85</v>
      </c>
      <c r="J14" s="13" t="n">
        <f aca="false">SUM(I8:I14)</f>
        <v>4302.43</v>
      </c>
      <c r="K14" s="14"/>
    </row>
    <row r="15" customFormat="false" ht="12.75" hidden="false" customHeight="false" outlineLevel="0" collapsed="false">
      <c r="B15" s="6" t="n">
        <v>10</v>
      </c>
      <c r="C15" s="6" t="n">
        <v>12</v>
      </c>
      <c r="D15" s="10" t="s">
        <v>46</v>
      </c>
      <c r="E15" s="8" t="s">
        <v>47</v>
      </c>
      <c r="F15" s="9" t="s">
        <v>48</v>
      </c>
      <c r="G15" s="10" t="s">
        <v>26</v>
      </c>
      <c r="H15" s="11" t="s">
        <v>49</v>
      </c>
      <c r="I15" s="12" t="n">
        <v>190</v>
      </c>
      <c r="J15" s="13"/>
      <c r="K15" s="14"/>
    </row>
    <row r="16" customFormat="false" ht="12.75" hidden="false" customHeight="false" outlineLevel="0" collapsed="false">
      <c r="B16" s="6" t="n">
        <v>11</v>
      </c>
      <c r="C16" s="6" t="n">
        <v>12</v>
      </c>
      <c r="D16" s="10" t="s">
        <v>46</v>
      </c>
      <c r="E16" s="8" t="s">
        <v>47</v>
      </c>
      <c r="F16" s="9" t="s">
        <v>48</v>
      </c>
      <c r="G16" s="10" t="s">
        <v>26</v>
      </c>
      <c r="H16" s="11" t="s">
        <v>50</v>
      </c>
      <c r="I16" s="12" t="n">
        <v>190</v>
      </c>
      <c r="J16" s="13" t="n">
        <f aca="false">SUM(I15:I16)</f>
        <v>380</v>
      </c>
      <c r="K16" s="14"/>
    </row>
    <row r="17" customFormat="false" ht="12.75" hidden="false" customHeight="false" outlineLevel="0" collapsed="false">
      <c r="B17" s="6" t="n">
        <v>12</v>
      </c>
      <c r="C17" s="6" t="n">
        <v>18</v>
      </c>
      <c r="D17" s="10" t="s">
        <v>51</v>
      </c>
      <c r="E17" s="8"/>
      <c r="F17" s="9" t="s">
        <v>52</v>
      </c>
      <c r="G17" s="9" t="s">
        <v>16</v>
      </c>
      <c r="H17" s="16" t="s">
        <v>53</v>
      </c>
      <c r="I17" s="12" t="n">
        <v>1141.4</v>
      </c>
      <c r="J17" s="13"/>
      <c r="K17" s="14"/>
    </row>
    <row r="18" customFormat="false" ht="12.75" hidden="false" customHeight="false" outlineLevel="0" collapsed="false">
      <c r="B18" s="6" t="n">
        <v>13</v>
      </c>
      <c r="C18" s="6" t="n">
        <v>18</v>
      </c>
      <c r="D18" s="10" t="s">
        <v>54</v>
      </c>
      <c r="E18" s="8" t="s">
        <v>55</v>
      </c>
      <c r="F18" s="9" t="s">
        <v>56</v>
      </c>
      <c r="G18" s="10" t="s">
        <v>16</v>
      </c>
      <c r="H18" s="11" t="s">
        <v>57</v>
      </c>
      <c r="I18" s="12" t="n">
        <v>20447</v>
      </c>
      <c r="J18" s="13" t="n">
        <f aca="false">SUM(I17:I18)</f>
        <v>21588.4</v>
      </c>
      <c r="K18" s="14"/>
    </row>
    <row r="19" customFormat="false" ht="12.75" hidden="false" customHeight="false" outlineLevel="0" collapsed="false">
      <c r="B19" s="8" t="s">
        <v>58</v>
      </c>
      <c r="C19" s="6" t="n">
        <v>19</v>
      </c>
      <c r="D19" s="17" t="s">
        <v>54</v>
      </c>
      <c r="E19" s="8" t="s">
        <v>55</v>
      </c>
      <c r="F19" s="9" t="s">
        <v>59</v>
      </c>
      <c r="G19" s="10" t="s">
        <v>16</v>
      </c>
      <c r="H19" s="11" t="s">
        <v>60</v>
      </c>
      <c r="I19" s="12" t="n">
        <v>382.58</v>
      </c>
      <c r="J19" s="13"/>
      <c r="K19" s="14"/>
    </row>
    <row r="20" customFormat="false" ht="12.75" hidden="false" customHeight="false" outlineLevel="0" collapsed="false">
      <c r="B20" s="8" t="s">
        <v>61</v>
      </c>
      <c r="C20" s="6" t="n">
        <v>19</v>
      </c>
      <c r="D20" s="17" t="s">
        <v>54</v>
      </c>
      <c r="E20" s="8" t="s">
        <v>55</v>
      </c>
      <c r="F20" s="9" t="s">
        <v>62</v>
      </c>
      <c r="G20" s="10" t="s">
        <v>16</v>
      </c>
      <c r="H20" s="11" t="s">
        <v>63</v>
      </c>
      <c r="I20" s="12" t="n">
        <v>267.22</v>
      </c>
      <c r="J20" s="13"/>
      <c r="K20" s="14"/>
    </row>
    <row r="21" customFormat="false" ht="12.75" hidden="false" customHeight="false" outlineLevel="0" collapsed="false">
      <c r="B21" s="8" t="s">
        <v>64</v>
      </c>
      <c r="C21" s="6" t="n">
        <v>19</v>
      </c>
      <c r="D21" s="17" t="s">
        <v>54</v>
      </c>
      <c r="E21" s="8" t="s">
        <v>55</v>
      </c>
      <c r="F21" s="9" t="s">
        <v>65</v>
      </c>
      <c r="G21" s="10" t="s">
        <v>16</v>
      </c>
      <c r="H21" s="11" t="s">
        <v>66</v>
      </c>
      <c r="I21" s="12" t="n">
        <v>2503.81</v>
      </c>
      <c r="J21" s="13"/>
      <c r="K21" s="14"/>
    </row>
    <row r="22" customFormat="false" ht="12.75" hidden="false" customHeight="false" outlineLevel="0" collapsed="false">
      <c r="B22" s="8" t="s">
        <v>67</v>
      </c>
      <c r="C22" s="6" t="n">
        <v>19</v>
      </c>
      <c r="D22" s="17" t="s">
        <v>54</v>
      </c>
      <c r="E22" s="8" t="s">
        <v>55</v>
      </c>
      <c r="F22" s="9" t="s">
        <v>68</v>
      </c>
      <c r="G22" s="10" t="s">
        <v>16</v>
      </c>
      <c r="H22" s="11" t="s">
        <v>69</v>
      </c>
      <c r="I22" s="12" t="n">
        <v>308.98</v>
      </c>
      <c r="J22" s="13"/>
      <c r="K22" s="14"/>
    </row>
    <row r="23" customFormat="false" ht="12.75" hidden="false" customHeight="false" outlineLevel="0" collapsed="false">
      <c r="B23" s="8" t="s">
        <v>70</v>
      </c>
      <c r="C23" s="6" t="n">
        <v>19</v>
      </c>
      <c r="D23" s="17" t="s">
        <v>54</v>
      </c>
      <c r="E23" s="8" t="s">
        <v>55</v>
      </c>
      <c r="F23" s="9" t="s">
        <v>71</v>
      </c>
      <c r="G23" s="10" t="s">
        <v>16</v>
      </c>
      <c r="H23" s="11" t="s">
        <v>72</v>
      </c>
      <c r="I23" s="12" t="n">
        <v>1203.43</v>
      </c>
      <c r="J23" s="13"/>
      <c r="K23" s="14"/>
    </row>
    <row r="24" customFormat="false" ht="12.75" hidden="false" customHeight="false" outlineLevel="0" collapsed="false">
      <c r="B24" s="8" t="s">
        <v>73</v>
      </c>
      <c r="C24" s="6" t="n">
        <v>19</v>
      </c>
      <c r="D24" s="17" t="s">
        <v>54</v>
      </c>
      <c r="E24" s="8" t="s">
        <v>55</v>
      </c>
      <c r="F24" s="9" t="s">
        <v>74</v>
      </c>
      <c r="G24" s="10" t="s">
        <v>16</v>
      </c>
      <c r="H24" s="11" t="s">
        <v>75</v>
      </c>
      <c r="I24" s="12" t="n">
        <v>100</v>
      </c>
      <c r="J24" s="13"/>
      <c r="K24" s="14"/>
    </row>
    <row r="25" customFormat="false" ht="12.75" hidden="false" customHeight="false" outlineLevel="0" collapsed="false">
      <c r="B25" s="8" t="s">
        <v>76</v>
      </c>
      <c r="C25" s="6" t="n">
        <v>19</v>
      </c>
      <c r="D25" s="17" t="s">
        <v>54</v>
      </c>
      <c r="E25" s="8" t="s">
        <v>55</v>
      </c>
      <c r="F25" s="9" t="s">
        <v>59</v>
      </c>
      <c r="G25" s="10" t="s">
        <v>16</v>
      </c>
      <c r="H25" s="11" t="s">
        <v>77</v>
      </c>
      <c r="I25" s="12" t="n">
        <v>970.26</v>
      </c>
      <c r="J25" s="13"/>
      <c r="K25" s="14"/>
    </row>
    <row r="26" customFormat="false" ht="12.75" hidden="false" customHeight="false" outlineLevel="0" collapsed="false">
      <c r="B26" s="8" t="s">
        <v>78</v>
      </c>
      <c r="C26" s="6" t="n">
        <v>19</v>
      </c>
      <c r="D26" s="17" t="s">
        <v>54</v>
      </c>
      <c r="E26" s="8" t="s">
        <v>55</v>
      </c>
      <c r="F26" s="9" t="s">
        <v>79</v>
      </c>
      <c r="G26" s="10" t="s">
        <v>16</v>
      </c>
      <c r="H26" s="11" t="s">
        <v>80</v>
      </c>
      <c r="I26" s="12" t="n">
        <v>580.2</v>
      </c>
      <c r="J26" s="13"/>
      <c r="K26" s="14"/>
    </row>
    <row r="27" customFormat="false" ht="12.75" hidden="false" customHeight="false" outlineLevel="0" collapsed="false">
      <c r="B27" s="8" t="s">
        <v>81</v>
      </c>
      <c r="C27" s="6" t="n">
        <v>19</v>
      </c>
      <c r="D27" s="17" t="s">
        <v>54</v>
      </c>
      <c r="E27" s="8" t="s">
        <v>55</v>
      </c>
      <c r="F27" s="9" t="s">
        <v>82</v>
      </c>
      <c r="G27" s="10" t="s">
        <v>16</v>
      </c>
      <c r="H27" s="11" t="s">
        <v>83</v>
      </c>
      <c r="I27" s="12" t="n">
        <v>396.45</v>
      </c>
      <c r="J27" s="13"/>
      <c r="K27" s="14"/>
    </row>
    <row r="28" customFormat="false" ht="12.75" hidden="false" customHeight="false" outlineLevel="0" collapsed="false">
      <c r="B28" s="8" t="s">
        <v>84</v>
      </c>
      <c r="C28" s="6" t="n">
        <v>19</v>
      </c>
      <c r="D28" s="17" t="s">
        <v>85</v>
      </c>
      <c r="E28" s="8" t="s">
        <v>85</v>
      </c>
      <c r="F28" s="9" t="s">
        <v>86</v>
      </c>
      <c r="G28" s="10" t="s">
        <v>16</v>
      </c>
      <c r="H28" s="11" t="s">
        <v>87</v>
      </c>
      <c r="I28" s="12" t="n">
        <v>37.5</v>
      </c>
      <c r="J28" s="13"/>
      <c r="K28" s="14"/>
    </row>
    <row r="29" customFormat="false" ht="12.75" hidden="false" customHeight="false" outlineLevel="0" collapsed="false">
      <c r="B29" s="8" t="s">
        <v>88</v>
      </c>
      <c r="C29" s="6" t="n">
        <v>19</v>
      </c>
      <c r="D29" s="17" t="s">
        <v>54</v>
      </c>
      <c r="E29" s="8" t="s">
        <v>55</v>
      </c>
      <c r="F29" s="9" t="s">
        <v>89</v>
      </c>
      <c r="G29" s="10" t="s">
        <v>16</v>
      </c>
      <c r="H29" s="11" t="s">
        <v>90</v>
      </c>
      <c r="I29" s="12" t="n">
        <v>18.75</v>
      </c>
      <c r="J29" s="13" t="n">
        <f aca="false">SUM(I19:I29)</f>
        <v>6769.18</v>
      </c>
      <c r="K29" s="14"/>
    </row>
    <row r="30" customFormat="false" ht="12.75" hidden="false" customHeight="false" outlineLevel="0" collapsed="false">
      <c r="B30" s="8" t="s">
        <v>91</v>
      </c>
      <c r="C30" s="6" t="n">
        <v>27</v>
      </c>
      <c r="D30" s="17" t="s">
        <v>92</v>
      </c>
      <c r="E30" s="8" t="s">
        <v>93</v>
      </c>
      <c r="F30" s="9" t="s">
        <v>94</v>
      </c>
      <c r="G30" s="10" t="s">
        <v>21</v>
      </c>
      <c r="H30" s="18" t="n">
        <v>55372264</v>
      </c>
      <c r="I30" s="12" t="n">
        <v>1000</v>
      </c>
      <c r="J30" s="13" t="n">
        <f aca="false">SUM(I30)</f>
        <v>1000</v>
      </c>
      <c r="K30" s="14"/>
      <c r="L30" s="0" t="s">
        <v>85</v>
      </c>
    </row>
    <row r="31" customFormat="false" ht="12.75" hidden="false" customHeight="false" outlineLevel="0" collapsed="false">
      <c r="B31" s="8" t="s">
        <v>95</v>
      </c>
      <c r="C31" s="6" t="n">
        <v>29</v>
      </c>
      <c r="D31" s="17" t="s">
        <v>96</v>
      </c>
      <c r="E31" s="8" t="s">
        <v>97</v>
      </c>
      <c r="F31" s="9" t="s">
        <v>98</v>
      </c>
      <c r="G31" s="10" t="s">
        <v>21</v>
      </c>
      <c r="H31" s="18" t="s">
        <v>99</v>
      </c>
      <c r="I31" s="12" t="n">
        <v>41.75</v>
      </c>
      <c r="J31" s="13" t="n">
        <f aca="false">SUM(I31)</f>
        <v>41.75</v>
      </c>
      <c r="K31" s="14"/>
    </row>
    <row r="32" customFormat="false" ht="12.75" hidden="false" customHeight="false" outlineLevel="0" collapsed="false">
      <c r="B32" s="8"/>
      <c r="C32" s="6"/>
      <c r="D32" s="19" t="s">
        <v>100</v>
      </c>
      <c r="E32" s="8"/>
      <c r="F32" s="9"/>
      <c r="G32" s="10"/>
      <c r="H32" s="18"/>
      <c r="I32" s="12"/>
      <c r="J32" s="13"/>
      <c r="K32" s="14"/>
    </row>
    <row r="33" customFormat="false" ht="12.75" hidden="false" customHeight="false" outlineLevel="0" collapsed="false">
      <c r="B33" s="8" t="s">
        <v>101</v>
      </c>
      <c r="C33" s="6" t="n">
        <v>28</v>
      </c>
      <c r="D33" s="17" t="s">
        <v>54</v>
      </c>
      <c r="E33" s="8" t="s">
        <v>55</v>
      </c>
      <c r="F33" s="9" t="s">
        <v>102</v>
      </c>
      <c r="G33" s="10" t="s">
        <v>16</v>
      </c>
      <c r="H33" s="18" t="s">
        <v>85</v>
      </c>
      <c r="I33" s="12" t="n">
        <v>7479.93</v>
      </c>
      <c r="J33" s="13" t="n">
        <f aca="false">SUM(I33)</f>
        <v>7479.93</v>
      </c>
      <c r="K33" s="14"/>
    </row>
    <row r="34" customFormat="false" ht="12.75" hidden="false" customHeight="false" outlineLevel="0" collapsed="false">
      <c r="B34" s="8"/>
      <c r="C34" s="6"/>
      <c r="D34" s="10"/>
      <c r="E34" s="8"/>
      <c r="F34" s="20"/>
      <c r="G34" s="21" t="s">
        <v>103</v>
      </c>
      <c r="H34" s="22"/>
      <c r="I34" s="23" t="n">
        <f aca="false">SUM(I6:I33)</f>
        <v>44866.17</v>
      </c>
      <c r="J34" s="24" t="n">
        <f aca="false">SUM(J6:J33)</f>
        <v>44866.17</v>
      </c>
      <c r="K34" s="14" t="s">
        <v>85</v>
      </c>
      <c r="L34" s="25" t="s">
        <v>85</v>
      </c>
    </row>
    <row r="35" customFormat="false" ht="12.75" hidden="false" customHeight="false" outlineLevel="0" collapsed="false">
      <c r="B35" s="26"/>
      <c r="C35" s="26"/>
      <c r="D35" s="26"/>
      <c r="E35" s="26"/>
      <c r="F35" s="26" t="s">
        <v>85</v>
      </c>
      <c r="G35" s="26"/>
      <c r="H35" s="26"/>
      <c r="I35" s="26"/>
      <c r="J35" s="26"/>
    </row>
    <row r="37" customFormat="false" ht="23.25" hidden="false" customHeight="false" outlineLevel="0" collapsed="false">
      <c r="E37" s="1" t="s">
        <v>0</v>
      </c>
      <c r="F37" s="1"/>
      <c r="G37" s="1"/>
      <c r="H37" s="1"/>
      <c r="I37" s="1"/>
      <c r="J37" s="1"/>
    </row>
    <row r="38" customFormat="false" ht="23.25" hidden="false" customHeight="false" outlineLevel="0" collapsed="false"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B39" s="0" t="s">
        <v>1</v>
      </c>
      <c r="F39" s="0" t="s">
        <v>104</v>
      </c>
      <c r="H39" s="0" t="s">
        <v>3</v>
      </c>
    </row>
    <row r="40" customFormat="false" ht="13.5" hidden="false" customHeight="false" outlineLevel="0" collapsed="false"/>
    <row r="41" customFormat="false" ht="13.5" hidden="false" customHeight="false" outlineLevel="0" collapsed="false">
      <c r="B41" s="2" t="s">
        <v>4</v>
      </c>
      <c r="C41" s="2" t="s">
        <v>5</v>
      </c>
      <c r="D41" s="2" t="s">
        <v>6</v>
      </c>
      <c r="E41" s="2" t="s">
        <v>7</v>
      </c>
      <c r="F41" s="3" t="s">
        <v>8</v>
      </c>
      <c r="G41" s="2" t="s">
        <v>9</v>
      </c>
      <c r="H41" s="2" t="s">
        <v>10</v>
      </c>
      <c r="I41" s="2" t="s">
        <v>11</v>
      </c>
      <c r="J41" s="4" t="s">
        <v>12</v>
      </c>
    </row>
    <row r="42" customFormat="false" ht="12.75" hidden="false" customHeight="false" outlineLevel="0" collapsed="false">
      <c r="B42" s="6" t="n">
        <v>1</v>
      </c>
      <c r="C42" s="6" t="n">
        <v>5</v>
      </c>
      <c r="D42" s="7" t="s">
        <v>105</v>
      </c>
      <c r="E42" s="8" t="s">
        <v>55</v>
      </c>
      <c r="F42" s="9" t="s">
        <v>15</v>
      </c>
      <c r="G42" s="10" t="s">
        <v>16</v>
      </c>
      <c r="H42" s="11" t="s">
        <v>106</v>
      </c>
      <c r="I42" s="12" t="n">
        <v>1618.45</v>
      </c>
      <c r="J42" s="13" t="s">
        <v>85</v>
      </c>
    </row>
    <row r="43" customFormat="false" ht="12.75" hidden="false" customHeight="false" outlineLevel="0" collapsed="false">
      <c r="B43" s="6" t="n">
        <v>2</v>
      </c>
      <c r="C43" s="6" t="n">
        <v>5</v>
      </c>
      <c r="D43" s="10" t="s">
        <v>92</v>
      </c>
      <c r="E43" s="8" t="s">
        <v>107</v>
      </c>
      <c r="F43" s="9" t="s">
        <v>108</v>
      </c>
      <c r="G43" s="10" t="s">
        <v>21</v>
      </c>
      <c r="H43" s="11" t="s">
        <v>109</v>
      </c>
      <c r="I43" s="12" t="n">
        <v>1297.78</v>
      </c>
      <c r="J43" s="13" t="n">
        <f aca="false">SUM(I42:I43)</f>
        <v>2916.23</v>
      </c>
    </row>
    <row r="44" customFormat="false" ht="12.75" hidden="false" customHeight="false" outlineLevel="0" collapsed="false">
      <c r="B44" s="6" t="n">
        <v>3</v>
      </c>
      <c r="C44" s="6" t="n">
        <v>9</v>
      </c>
      <c r="D44" s="10" t="s">
        <v>31</v>
      </c>
      <c r="E44" s="8" t="s">
        <v>110</v>
      </c>
      <c r="F44" s="9" t="s">
        <v>28</v>
      </c>
      <c r="G44" s="10" t="s">
        <v>34</v>
      </c>
      <c r="H44" s="11" t="s">
        <v>111</v>
      </c>
      <c r="I44" s="12" t="n">
        <v>34.4</v>
      </c>
      <c r="J44" s="13"/>
    </row>
    <row r="45" customFormat="false" ht="12.75" hidden="false" customHeight="false" outlineLevel="0" collapsed="false">
      <c r="B45" s="6" t="n">
        <v>4</v>
      </c>
      <c r="C45" s="6" t="n">
        <v>9</v>
      </c>
      <c r="D45" s="10" t="s">
        <v>23</v>
      </c>
      <c r="E45" s="8" t="s">
        <v>112</v>
      </c>
      <c r="F45" s="9" t="s">
        <v>113</v>
      </c>
      <c r="G45" s="10" t="s">
        <v>26</v>
      </c>
      <c r="H45" s="11" t="s">
        <v>114</v>
      </c>
      <c r="I45" s="12" t="n">
        <v>682.5</v>
      </c>
      <c r="J45" s="13"/>
    </row>
    <row r="46" customFormat="false" ht="12.75" hidden="false" customHeight="false" outlineLevel="0" collapsed="false">
      <c r="B46" s="8" t="s">
        <v>30</v>
      </c>
      <c r="C46" s="6" t="n">
        <v>9</v>
      </c>
      <c r="D46" s="10" t="s">
        <v>23</v>
      </c>
      <c r="E46" s="8" t="s">
        <v>115</v>
      </c>
      <c r="F46" s="9" t="s">
        <v>28</v>
      </c>
      <c r="G46" s="10" t="s">
        <v>26</v>
      </c>
      <c r="H46" s="11" t="s">
        <v>116</v>
      </c>
      <c r="I46" s="12" t="n">
        <v>15</v>
      </c>
      <c r="J46" s="13"/>
    </row>
    <row r="47" customFormat="false" ht="12.75" hidden="false" customHeight="false" outlineLevel="0" collapsed="false">
      <c r="B47" s="6" t="n">
        <v>6</v>
      </c>
      <c r="C47" s="6" t="n">
        <v>9</v>
      </c>
      <c r="D47" s="10" t="s">
        <v>54</v>
      </c>
      <c r="E47" s="8" t="s">
        <v>117</v>
      </c>
      <c r="F47" s="9" t="s">
        <v>28</v>
      </c>
      <c r="G47" s="10" t="s">
        <v>21</v>
      </c>
      <c r="H47" s="11" t="s">
        <v>118</v>
      </c>
      <c r="I47" s="12" t="n">
        <v>19.07</v>
      </c>
      <c r="J47" s="15"/>
    </row>
    <row r="48" customFormat="false" ht="12.75" hidden="false" customHeight="false" outlineLevel="0" collapsed="false">
      <c r="B48" s="6" t="n">
        <v>7</v>
      </c>
      <c r="C48" s="6" t="n">
        <v>9</v>
      </c>
      <c r="D48" s="10" t="s">
        <v>54</v>
      </c>
      <c r="E48" s="8" t="s">
        <v>119</v>
      </c>
      <c r="F48" s="9" t="s">
        <v>43</v>
      </c>
      <c r="G48" s="10" t="s">
        <v>21</v>
      </c>
      <c r="H48" s="11" t="s">
        <v>120</v>
      </c>
      <c r="I48" s="12" t="n">
        <v>1888.18</v>
      </c>
      <c r="J48" s="13"/>
    </row>
    <row r="49" customFormat="false" ht="12.75" hidden="false" customHeight="false" outlineLevel="0" collapsed="false">
      <c r="B49" s="6" t="n">
        <v>8</v>
      </c>
      <c r="C49" s="6" t="n">
        <v>9</v>
      </c>
      <c r="D49" s="10" t="s">
        <v>121</v>
      </c>
      <c r="E49" s="8" t="s">
        <v>122</v>
      </c>
      <c r="F49" s="9" t="s">
        <v>123</v>
      </c>
      <c r="G49" s="10" t="s">
        <v>21</v>
      </c>
      <c r="H49" s="11" t="s">
        <v>124</v>
      </c>
      <c r="I49" s="12" t="n">
        <v>1789.12</v>
      </c>
      <c r="J49" s="13"/>
    </row>
    <row r="50" customFormat="false" ht="12.75" hidden="false" customHeight="false" outlineLevel="0" collapsed="false">
      <c r="B50" s="6" t="n">
        <v>9</v>
      </c>
      <c r="C50" s="6" t="n">
        <v>9</v>
      </c>
      <c r="D50" s="10" t="s">
        <v>31</v>
      </c>
      <c r="E50" s="8" t="s">
        <v>110</v>
      </c>
      <c r="F50" s="9" t="s">
        <v>33</v>
      </c>
      <c r="G50" s="10" t="s">
        <v>34</v>
      </c>
      <c r="H50" s="11" t="s">
        <v>125</v>
      </c>
      <c r="I50" s="12" t="n">
        <v>1565.6</v>
      </c>
      <c r="J50" s="13" t="s">
        <v>85</v>
      </c>
    </row>
    <row r="51" customFormat="false" ht="12.75" hidden="false" customHeight="false" outlineLevel="0" collapsed="false">
      <c r="B51" s="6" t="n">
        <v>10</v>
      </c>
      <c r="C51" s="6" t="n">
        <v>9</v>
      </c>
      <c r="D51" s="10" t="s">
        <v>46</v>
      </c>
      <c r="E51" s="8" t="s">
        <v>126</v>
      </c>
      <c r="F51" s="9" t="s">
        <v>48</v>
      </c>
      <c r="G51" s="10" t="s">
        <v>26</v>
      </c>
      <c r="H51" s="11" t="s">
        <v>127</v>
      </c>
      <c r="I51" s="12" t="n">
        <v>190</v>
      </c>
      <c r="J51" s="13" t="n">
        <f aca="false">SUM(I44:I51)</f>
        <v>6183.87</v>
      </c>
    </row>
    <row r="52" customFormat="false" ht="12.75" hidden="false" customHeight="false" outlineLevel="0" collapsed="false">
      <c r="B52" s="6" t="n">
        <v>11</v>
      </c>
      <c r="C52" s="6" t="n">
        <v>19</v>
      </c>
      <c r="D52" s="10" t="s">
        <v>51</v>
      </c>
      <c r="E52" s="8" t="s">
        <v>128</v>
      </c>
      <c r="F52" s="9" t="s">
        <v>129</v>
      </c>
      <c r="G52" s="10" t="s">
        <v>16</v>
      </c>
      <c r="H52" s="11" t="s">
        <v>130</v>
      </c>
      <c r="I52" s="12" t="n">
        <v>874.9</v>
      </c>
      <c r="J52" s="13" t="s">
        <v>85</v>
      </c>
    </row>
    <row r="53" customFormat="false" ht="12.75" hidden="false" customHeight="false" outlineLevel="0" collapsed="false">
      <c r="B53" s="6" t="n">
        <v>12</v>
      </c>
      <c r="C53" s="6" t="n">
        <v>19</v>
      </c>
      <c r="D53" s="10" t="s">
        <v>131</v>
      </c>
      <c r="E53" s="8" t="s">
        <v>132</v>
      </c>
      <c r="F53" s="9" t="s">
        <v>133</v>
      </c>
      <c r="G53" s="9" t="s">
        <v>16</v>
      </c>
      <c r="H53" s="16" t="s">
        <v>134</v>
      </c>
      <c r="I53" s="12" t="n">
        <v>20499</v>
      </c>
      <c r="J53" s="13"/>
    </row>
    <row r="54" customFormat="false" ht="12.75" hidden="false" customHeight="false" outlineLevel="0" collapsed="false">
      <c r="B54" s="6" t="n">
        <v>13</v>
      </c>
      <c r="C54" s="6" t="n">
        <v>19</v>
      </c>
      <c r="D54" s="10" t="s">
        <v>51</v>
      </c>
      <c r="E54" s="8" t="s">
        <v>128</v>
      </c>
      <c r="F54" s="9" t="s">
        <v>71</v>
      </c>
      <c r="G54" s="10" t="s">
        <v>16</v>
      </c>
      <c r="H54" s="11" t="s">
        <v>135</v>
      </c>
      <c r="I54" s="12" t="n">
        <v>594.6</v>
      </c>
      <c r="J54" s="13" t="s">
        <v>85</v>
      </c>
    </row>
    <row r="55" customFormat="false" ht="12.75" hidden="false" customHeight="false" outlineLevel="0" collapsed="false">
      <c r="B55" s="8" t="s">
        <v>58</v>
      </c>
      <c r="C55" s="6" t="n">
        <v>19</v>
      </c>
      <c r="D55" s="17" t="s">
        <v>51</v>
      </c>
      <c r="E55" s="8" t="s">
        <v>128</v>
      </c>
      <c r="F55" s="9" t="s">
        <v>65</v>
      </c>
      <c r="G55" s="10" t="s">
        <v>16</v>
      </c>
      <c r="H55" s="11" t="s">
        <v>136</v>
      </c>
      <c r="I55" s="12" t="n">
        <v>1247.03</v>
      </c>
      <c r="J55" s="13"/>
    </row>
    <row r="56" customFormat="false" ht="12.75" hidden="false" customHeight="false" outlineLevel="0" collapsed="false">
      <c r="B56" s="8" t="s">
        <v>61</v>
      </c>
      <c r="C56" s="6" t="n">
        <v>19</v>
      </c>
      <c r="D56" s="17" t="s">
        <v>137</v>
      </c>
      <c r="E56" s="8" t="s">
        <v>138</v>
      </c>
      <c r="F56" s="9" t="s">
        <v>65</v>
      </c>
      <c r="G56" s="10" t="s">
        <v>16</v>
      </c>
      <c r="H56" s="11" t="s">
        <v>139</v>
      </c>
      <c r="I56" s="12" t="n">
        <v>1251.93</v>
      </c>
      <c r="J56" s="13"/>
    </row>
    <row r="57" customFormat="false" ht="12.75" hidden="false" customHeight="false" outlineLevel="0" collapsed="false">
      <c r="B57" s="8" t="s">
        <v>64</v>
      </c>
      <c r="C57" s="6" t="n">
        <v>19</v>
      </c>
      <c r="D57" s="17" t="s">
        <v>137</v>
      </c>
      <c r="E57" s="8" t="s">
        <v>138</v>
      </c>
      <c r="F57" s="9" t="s">
        <v>71</v>
      </c>
      <c r="G57" s="10" t="s">
        <v>16</v>
      </c>
      <c r="H57" s="11" t="s">
        <v>140</v>
      </c>
      <c r="I57" s="12" t="n">
        <v>601.62</v>
      </c>
      <c r="J57" s="13"/>
    </row>
    <row r="58" customFormat="false" ht="12.75" hidden="false" customHeight="false" outlineLevel="0" collapsed="false">
      <c r="B58" s="8" t="s">
        <v>67</v>
      </c>
      <c r="C58" s="6" t="n">
        <v>19</v>
      </c>
      <c r="D58" s="17" t="s">
        <v>137</v>
      </c>
      <c r="E58" s="8" t="s">
        <v>138</v>
      </c>
      <c r="F58" s="9" t="s">
        <v>59</v>
      </c>
      <c r="G58" s="10" t="s">
        <v>16</v>
      </c>
      <c r="H58" s="11" t="s">
        <v>141</v>
      </c>
      <c r="I58" s="12" t="n">
        <v>129.12</v>
      </c>
      <c r="J58" s="13"/>
    </row>
    <row r="59" customFormat="false" ht="12.75" hidden="false" customHeight="false" outlineLevel="0" collapsed="false">
      <c r="B59" s="8" t="s">
        <v>70</v>
      </c>
      <c r="C59" s="6" t="n">
        <v>19</v>
      </c>
      <c r="D59" s="17" t="s">
        <v>137</v>
      </c>
      <c r="E59" s="8" t="s">
        <v>138</v>
      </c>
      <c r="F59" s="9" t="s">
        <v>142</v>
      </c>
      <c r="G59" s="10" t="s">
        <v>16</v>
      </c>
      <c r="H59" s="11" t="s">
        <v>143</v>
      </c>
      <c r="I59" s="12" t="n">
        <v>173.15</v>
      </c>
      <c r="J59" s="13"/>
    </row>
    <row r="60" customFormat="false" ht="12.75" hidden="false" customHeight="false" outlineLevel="0" collapsed="false">
      <c r="B60" s="8" t="s">
        <v>73</v>
      </c>
      <c r="C60" s="6" t="n">
        <v>19</v>
      </c>
      <c r="D60" s="17" t="s">
        <v>131</v>
      </c>
      <c r="E60" s="8" t="s">
        <v>132</v>
      </c>
      <c r="F60" s="9" t="s">
        <v>59</v>
      </c>
      <c r="G60" s="10" t="s">
        <v>16</v>
      </c>
      <c r="H60" s="11" t="s">
        <v>144</v>
      </c>
      <c r="I60" s="12" t="n">
        <v>382.58</v>
      </c>
      <c r="J60" s="13"/>
    </row>
    <row r="61" customFormat="false" ht="12.75" hidden="false" customHeight="false" outlineLevel="0" collapsed="false">
      <c r="B61" s="8" t="s">
        <v>76</v>
      </c>
      <c r="C61" s="6" t="n">
        <v>19</v>
      </c>
      <c r="D61" s="17" t="s">
        <v>131</v>
      </c>
      <c r="E61" s="8" t="s">
        <v>132</v>
      </c>
      <c r="F61" s="9" t="s">
        <v>145</v>
      </c>
      <c r="G61" s="10" t="s">
        <v>16</v>
      </c>
      <c r="H61" s="11" t="s">
        <v>146</v>
      </c>
      <c r="I61" s="12" t="n">
        <v>308.98</v>
      </c>
      <c r="J61" s="13"/>
    </row>
    <row r="62" customFormat="false" ht="12.75" hidden="false" customHeight="false" outlineLevel="0" collapsed="false">
      <c r="B62" s="8" t="s">
        <v>78</v>
      </c>
      <c r="C62" s="6" t="n">
        <v>19</v>
      </c>
      <c r="D62" s="17" t="s">
        <v>131</v>
      </c>
      <c r="E62" s="8" t="s">
        <v>132</v>
      </c>
      <c r="F62" s="9" t="s">
        <v>71</v>
      </c>
      <c r="G62" s="10" t="s">
        <v>16</v>
      </c>
      <c r="H62" s="11" t="s">
        <v>147</v>
      </c>
      <c r="I62" s="12" t="n">
        <v>1203.43</v>
      </c>
      <c r="J62" s="13"/>
    </row>
    <row r="63" customFormat="false" ht="12.75" hidden="false" customHeight="false" outlineLevel="0" collapsed="false">
      <c r="B63" s="8" t="s">
        <v>81</v>
      </c>
      <c r="C63" s="6" t="n">
        <v>19</v>
      </c>
      <c r="D63" s="17" t="s">
        <v>131</v>
      </c>
      <c r="E63" s="8" t="s">
        <v>132</v>
      </c>
      <c r="F63" s="9" t="s">
        <v>62</v>
      </c>
      <c r="G63" s="10" t="s">
        <v>16</v>
      </c>
      <c r="H63" s="11" t="s">
        <v>148</v>
      </c>
      <c r="I63" s="12" t="n">
        <v>267.22</v>
      </c>
      <c r="J63" s="13"/>
    </row>
    <row r="64" customFormat="false" ht="12.75" hidden="false" customHeight="false" outlineLevel="0" collapsed="false">
      <c r="B64" s="8" t="s">
        <v>84</v>
      </c>
      <c r="C64" s="6" t="n">
        <v>19</v>
      </c>
      <c r="D64" s="17" t="s">
        <v>131</v>
      </c>
      <c r="E64" s="8" t="s">
        <v>132</v>
      </c>
      <c r="F64" s="9" t="s">
        <v>65</v>
      </c>
      <c r="G64" s="10" t="s">
        <v>16</v>
      </c>
      <c r="H64" s="11" t="s">
        <v>149</v>
      </c>
      <c r="I64" s="12" t="n">
        <v>2503.81</v>
      </c>
      <c r="J64" s="13"/>
    </row>
    <row r="65" customFormat="false" ht="12.75" hidden="false" customHeight="false" outlineLevel="0" collapsed="false">
      <c r="B65" s="8" t="s">
        <v>88</v>
      </c>
      <c r="C65" s="6" t="n">
        <v>19</v>
      </c>
      <c r="D65" s="17" t="s">
        <v>131</v>
      </c>
      <c r="E65" s="8" t="s">
        <v>132</v>
      </c>
      <c r="F65" s="9" t="s">
        <v>59</v>
      </c>
      <c r="G65" s="10" t="s">
        <v>16</v>
      </c>
      <c r="H65" s="11" t="s">
        <v>150</v>
      </c>
      <c r="I65" s="12" t="n">
        <v>1030.86</v>
      </c>
      <c r="J65" s="13" t="s">
        <v>85</v>
      </c>
    </row>
    <row r="66" customFormat="false" ht="12.75" hidden="false" customHeight="false" outlineLevel="0" collapsed="false">
      <c r="B66" s="8" t="s">
        <v>91</v>
      </c>
      <c r="C66" s="6" t="n">
        <v>19</v>
      </c>
      <c r="D66" s="17" t="s">
        <v>131</v>
      </c>
      <c r="E66" s="8" t="s">
        <v>132</v>
      </c>
      <c r="F66" s="9" t="s">
        <v>151</v>
      </c>
      <c r="G66" s="10" t="s">
        <v>16</v>
      </c>
      <c r="H66" s="18" t="n">
        <v>55372293</v>
      </c>
      <c r="I66" s="12" t="n">
        <v>100</v>
      </c>
      <c r="J66" s="13" t="s">
        <v>85</v>
      </c>
    </row>
    <row r="67" customFormat="false" ht="12.75" hidden="false" customHeight="false" outlineLevel="0" collapsed="false">
      <c r="B67" s="27" t="s">
        <v>95</v>
      </c>
      <c r="C67" s="28" t="n">
        <v>19</v>
      </c>
      <c r="D67" s="29" t="s">
        <v>131</v>
      </c>
      <c r="E67" s="27" t="s">
        <v>132</v>
      </c>
      <c r="F67" s="30" t="s">
        <v>79</v>
      </c>
      <c r="G67" s="10" t="s">
        <v>16</v>
      </c>
      <c r="H67" s="18" t="n">
        <v>55372294</v>
      </c>
      <c r="I67" s="12" t="n">
        <v>585.35</v>
      </c>
      <c r="J67" s="13" t="n">
        <f aca="false">SUM(I52:I67)</f>
        <v>31753.58</v>
      </c>
    </row>
    <row r="68" customFormat="false" ht="12.75" hidden="false" customHeight="false" outlineLevel="0" collapsed="false">
      <c r="A68" s="31"/>
      <c r="B68" s="32"/>
      <c r="C68" s="33"/>
      <c r="D68" s="31"/>
      <c r="E68" s="32"/>
      <c r="F68" s="34"/>
      <c r="G68" s="21" t="s">
        <v>103</v>
      </c>
      <c r="H68" s="22"/>
      <c r="I68" s="23" t="n">
        <f aca="false">SUM(I42:I67)</f>
        <v>40853.68</v>
      </c>
      <c r="J68" s="24" t="n">
        <f aca="false">SUM(J42:J67)</f>
        <v>40853.68</v>
      </c>
    </row>
    <row r="69" customFormat="false" ht="12.75" hidden="false" customHeight="false" outlineLevel="0" collapsed="false">
      <c r="B69" s="31"/>
      <c r="C69" s="31"/>
      <c r="D69" s="31"/>
      <c r="E69" s="31"/>
      <c r="F69" s="31" t="s">
        <v>85</v>
      </c>
      <c r="G69" s="26"/>
      <c r="H69" s="26"/>
      <c r="I69" s="26"/>
      <c r="J69" s="26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23.25" hidden="false" customHeight="false" outlineLevel="0" collapsed="false">
      <c r="E72" s="1" t="s">
        <v>0</v>
      </c>
      <c r="F72" s="1"/>
      <c r="G72" s="1"/>
      <c r="H72" s="1"/>
      <c r="I72" s="1"/>
      <c r="J72" s="1"/>
    </row>
    <row r="73" customFormat="false" ht="23.25" hidden="false" customHeight="false" outlineLevel="0" collapsed="false"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B74" s="0" t="s">
        <v>1</v>
      </c>
      <c r="F74" s="0" t="s">
        <v>104</v>
      </c>
      <c r="H74" s="0" t="s">
        <v>3</v>
      </c>
    </row>
    <row r="75" customFormat="false" ht="13.5" hidden="false" customHeight="false" outlineLevel="0" collapsed="false"/>
    <row r="76" customFormat="false" ht="13.5" hidden="false" customHeight="false" outlineLevel="0" collapsed="false">
      <c r="B76" s="2" t="s">
        <v>4</v>
      </c>
      <c r="C76" s="2" t="s">
        <v>5</v>
      </c>
      <c r="D76" s="2" t="s">
        <v>6</v>
      </c>
      <c r="E76" s="2" t="s">
        <v>7</v>
      </c>
      <c r="F76" s="3" t="s">
        <v>8</v>
      </c>
      <c r="G76" s="2" t="s">
        <v>9</v>
      </c>
      <c r="H76" s="2" t="s">
        <v>10</v>
      </c>
      <c r="I76" s="2" t="s">
        <v>11</v>
      </c>
      <c r="J76" s="4" t="s">
        <v>12</v>
      </c>
    </row>
    <row r="77" customFormat="false" ht="12.75" hidden="false" customHeight="false" outlineLevel="0" collapsed="false">
      <c r="B77" s="6"/>
      <c r="C77" s="6"/>
      <c r="D77" s="7"/>
      <c r="E77" s="8"/>
      <c r="F77" s="35" t="s">
        <v>152</v>
      </c>
      <c r="G77" s="36"/>
      <c r="H77" s="37"/>
      <c r="I77" s="38" t="n">
        <f aca="false">SUM(I68)</f>
        <v>40853.68</v>
      </c>
      <c r="J77" s="38" t="n">
        <f aca="false">SUM(J68)</f>
        <v>40853.68</v>
      </c>
    </row>
    <row r="78" customFormat="false" ht="12.75" hidden="false" customHeight="false" outlineLevel="0" collapsed="false">
      <c r="B78" s="8" t="s">
        <v>101</v>
      </c>
      <c r="C78" s="6" t="n">
        <v>19</v>
      </c>
      <c r="D78" s="17" t="s">
        <v>131</v>
      </c>
      <c r="E78" s="8" t="s">
        <v>132</v>
      </c>
      <c r="F78" s="9" t="s">
        <v>142</v>
      </c>
      <c r="G78" s="10" t="s">
        <v>16</v>
      </c>
      <c r="H78" s="18" t="n">
        <v>55372295</v>
      </c>
      <c r="I78" s="12" t="n">
        <v>396.45</v>
      </c>
      <c r="J78" s="13" t="n">
        <f aca="false">SUM(I78)</f>
        <v>396.45</v>
      </c>
    </row>
    <row r="79" customFormat="false" ht="12.75" hidden="false" customHeight="false" outlineLevel="0" collapsed="false">
      <c r="B79" s="8" t="s">
        <v>153</v>
      </c>
      <c r="C79" s="6" t="n">
        <v>31</v>
      </c>
      <c r="D79" s="17" t="s">
        <v>154</v>
      </c>
      <c r="E79" s="8" t="s">
        <v>155</v>
      </c>
      <c r="F79" s="9" t="s">
        <v>98</v>
      </c>
      <c r="G79" s="10" t="s">
        <v>21</v>
      </c>
      <c r="H79" s="18" t="s">
        <v>99</v>
      </c>
      <c r="I79" s="12" t="n">
        <v>41.75</v>
      </c>
      <c r="J79" s="13" t="n">
        <f aca="false">SUM(I79)</f>
        <v>41.75</v>
      </c>
    </row>
    <row r="80" customFormat="false" ht="12.75" hidden="false" customHeight="false" outlineLevel="0" collapsed="false">
      <c r="B80" s="6"/>
      <c r="C80" s="6"/>
      <c r="D80" s="10"/>
      <c r="E80" s="8"/>
      <c r="F80" s="9"/>
      <c r="G80" s="10"/>
      <c r="H80" s="11"/>
      <c r="I80" s="12"/>
      <c r="J80" s="13"/>
    </row>
    <row r="81" customFormat="false" ht="12.75" hidden="false" customHeight="false" outlineLevel="0" collapsed="false">
      <c r="B81" s="8"/>
      <c r="C81" s="6"/>
      <c r="D81" s="19" t="s">
        <v>100</v>
      </c>
      <c r="E81" s="8"/>
      <c r="F81" s="9"/>
      <c r="G81" s="10"/>
      <c r="H81" s="11"/>
      <c r="I81" s="12"/>
      <c r="J81" s="13"/>
    </row>
    <row r="82" customFormat="false" ht="12.75" hidden="false" customHeight="false" outlineLevel="0" collapsed="false">
      <c r="B82" s="6"/>
      <c r="C82" s="39"/>
      <c r="D82" s="10"/>
      <c r="E82" s="8"/>
      <c r="F82" s="9"/>
      <c r="G82" s="10"/>
      <c r="H82" s="11"/>
      <c r="I82" s="12"/>
      <c r="J82" s="15"/>
    </row>
    <row r="83" customFormat="false" ht="12.75" hidden="false" customHeight="false" outlineLevel="0" collapsed="false">
      <c r="B83" s="6" t="n">
        <v>29</v>
      </c>
      <c r="C83" s="40" t="n">
        <v>11</v>
      </c>
      <c r="D83" s="10"/>
      <c r="E83" s="8"/>
      <c r="F83" s="9" t="s">
        <v>156</v>
      </c>
      <c r="G83" s="10" t="s">
        <v>157</v>
      </c>
      <c r="H83" s="11" t="s">
        <v>158</v>
      </c>
      <c r="I83" s="12" t="n">
        <v>18914</v>
      </c>
      <c r="J83" s="13" t="n">
        <f aca="false">SUM(I83)</f>
        <v>18914</v>
      </c>
    </row>
    <row r="84" customFormat="false" ht="12.75" hidden="false" customHeight="false" outlineLevel="0" collapsed="false">
      <c r="B84" s="6" t="n">
        <v>30</v>
      </c>
      <c r="C84" s="6" t="n">
        <v>30</v>
      </c>
      <c r="D84" s="10"/>
      <c r="E84" s="8"/>
      <c r="F84" s="9" t="s">
        <v>156</v>
      </c>
      <c r="G84" s="10" t="s">
        <v>157</v>
      </c>
      <c r="H84" s="11" t="s">
        <v>158</v>
      </c>
      <c r="I84" s="12" t="n">
        <v>1870</v>
      </c>
      <c r="J84" s="13" t="n">
        <f aca="false">SUM(I84)</f>
        <v>1870</v>
      </c>
    </row>
    <row r="85" customFormat="false" ht="12.75" hidden="false" customHeight="false" outlineLevel="0" collapsed="false">
      <c r="B85" s="6"/>
      <c r="C85" s="6"/>
      <c r="D85" s="10"/>
      <c r="E85" s="8"/>
      <c r="F85" s="9"/>
      <c r="G85" s="10"/>
      <c r="H85" s="11"/>
      <c r="I85" s="12"/>
      <c r="J85" s="13"/>
    </row>
    <row r="86" customFormat="false" ht="12.75" hidden="false" customHeight="false" outlineLevel="0" collapsed="false">
      <c r="B86" s="6"/>
      <c r="C86" s="6"/>
      <c r="D86" s="10"/>
      <c r="E86" s="8"/>
      <c r="F86" s="9"/>
      <c r="G86" s="10"/>
      <c r="H86" s="11"/>
      <c r="I86" s="12"/>
      <c r="J86" s="13"/>
    </row>
    <row r="87" customFormat="false" ht="12.75" hidden="false" customHeight="false" outlineLevel="0" collapsed="false">
      <c r="B87" s="6"/>
      <c r="C87" s="6"/>
      <c r="D87" s="10"/>
      <c r="E87" s="8"/>
      <c r="F87" s="9"/>
      <c r="G87" s="10"/>
      <c r="H87" s="11"/>
      <c r="I87" s="12"/>
      <c r="J87" s="13"/>
    </row>
    <row r="88" customFormat="false" ht="12.75" hidden="false" customHeight="false" outlineLevel="0" collapsed="false">
      <c r="B88" s="6"/>
      <c r="C88" s="6"/>
      <c r="D88" s="10"/>
      <c r="E88" s="8"/>
      <c r="F88" s="9"/>
      <c r="G88" s="9"/>
      <c r="H88" s="16"/>
      <c r="I88" s="12"/>
      <c r="J88" s="13"/>
    </row>
    <row r="89" customFormat="false" ht="12.75" hidden="false" customHeight="false" outlineLevel="0" collapsed="false">
      <c r="B89" s="6"/>
      <c r="C89" s="6"/>
      <c r="D89" s="10"/>
      <c r="E89" s="8"/>
      <c r="F89" s="9"/>
      <c r="G89" s="10"/>
      <c r="H89" s="11"/>
      <c r="I89" s="12"/>
      <c r="J89" s="13"/>
    </row>
    <row r="90" customFormat="false" ht="12.75" hidden="false" customHeight="false" outlineLevel="0" collapsed="false">
      <c r="B90" s="8"/>
      <c r="C90" s="6"/>
      <c r="D90" s="17"/>
      <c r="E90" s="8"/>
      <c r="F90" s="9"/>
      <c r="G90" s="10"/>
      <c r="H90" s="11"/>
      <c r="I90" s="12"/>
      <c r="J90" s="13"/>
    </row>
    <row r="91" customFormat="false" ht="12.75" hidden="false" customHeight="false" outlineLevel="0" collapsed="false">
      <c r="B91" s="8"/>
      <c r="C91" s="6"/>
      <c r="D91" s="17"/>
      <c r="E91" s="8"/>
      <c r="F91" s="9"/>
      <c r="G91" s="10"/>
      <c r="H91" s="11"/>
      <c r="I91" s="12"/>
      <c r="J91" s="13"/>
    </row>
    <row r="92" customFormat="false" ht="12.75" hidden="false" customHeight="false" outlineLevel="0" collapsed="false">
      <c r="B92" s="8"/>
      <c r="C92" s="6"/>
      <c r="D92" s="17"/>
      <c r="E92" s="8"/>
      <c r="F92" s="9"/>
      <c r="G92" s="10"/>
      <c r="H92" s="11"/>
      <c r="I92" s="12"/>
      <c r="J92" s="13"/>
    </row>
    <row r="93" customFormat="false" ht="12.75" hidden="false" customHeight="false" outlineLevel="0" collapsed="false">
      <c r="B93" s="8"/>
      <c r="C93" s="6"/>
      <c r="D93" s="17"/>
      <c r="E93" s="8"/>
      <c r="F93" s="9"/>
      <c r="G93" s="10"/>
      <c r="H93" s="11"/>
      <c r="I93" s="12"/>
      <c r="J93" s="13"/>
    </row>
    <row r="94" customFormat="false" ht="12.75" hidden="false" customHeight="false" outlineLevel="0" collapsed="false">
      <c r="B94" s="8"/>
      <c r="C94" s="6"/>
      <c r="D94" s="17"/>
      <c r="E94" s="8"/>
      <c r="F94" s="9"/>
      <c r="G94" s="10"/>
      <c r="H94" s="11"/>
      <c r="I94" s="12"/>
      <c r="J94" s="13"/>
    </row>
    <row r="95" customFormat="false" ht="12.75" hidden="false" customHeight="false" outlineLevel="0" collapsed="false">
      <c r="B95" s="8"/>
      <c r="C95" s="6"/>
      <c r="D95" s="17"/>
      <c r="E95" s="8"/>
      <c r="F95" s="9"/>
      <c r="G95" s="10"/>
      <c r="H95" s="11"/>
      <c r="I95" s="12"/>
      <c r="J95" s="13"/>
    </row>
    <row r="96" customFormat="false" ht="12.75" hidden="false" customHeight="false" outlineLevel="0" collapsed="false">
      <c r="B96" s="8"/>
      <c r="C96" s="6"/>
      <c r="D96" s="17"/>
      <c r="E96" s="8"/>
      <c r="F96" s="9"/>
      <c r="G96" s="10"/>
      <c r="H96" s="11"/>
      <c r="I96" s="12"/>
      <c r="J96" s="13"/>
    </row>
    <row r="97" customFormat="false" ht="12.75" hidden="false" customHeight="false" outlineLevel="0" collapsed="false">
      <c r="B97" s="8"/>
      <c r="C97" s="6"/>
      <c r="D97" s="17"/>
      <c r="E97" s="8"/>
      <c r="F97" s="9"/>
      <c r="G97" s="10"/>
      <c r="H97" s="11"/>
      <c r="I97" s="12"/>
      <c r="J97" s="13"/>
    </row>
    <row r="98" customFormat="false" ht="12.75" hidden="false" customHeight="false" outlineLevel="0" collapsed="false">
      <c r="B98" s="8"/>
      <c r="C98" s="6"/>
      <c r="D98" s="17"/>
      <c r="E98" s="8"/>
      <c r="F98" s="9"/>
      <c r="G98" s="10"/>
      <c r="H98" s="11"/>
      <c r="I98" s="12"/>
      <c r="J98" s="13"/>
    </row>
    <row r="99" customFormat="false" ht="12.75" hidden="false" customHeight="false" outlineLevel="0" collapsed="false">
      <c r="B99" s="8"/>
      <c r="C99" s="6"/>
      <c r="D99" s="17"/>
      <c r="E99" s="8"/>
      <c r="F99" s="9"/>
      <c r="G99" s="10"/>
      <c r="H99" s="11"/>
      <c r="I99" s="12"/>
      <c r="J99" s="13"/>
    </row>
    <row r="100" customFormat="false" ht="12.75" hidden="false" customHeight="false" outlineLevel="0" collapsed="false">
      <c r="B100" s="8"/>
      <c r="C100" s="6"/>
      <c r="D100" s="17"/>
      <c r="E100" s="8"/>
      <c r="F100" s="9"/>
      <c r="G100" s="10"/>
      <c r="H100" s="11"/>
      <c r="I100" s="12"/>
      <c r="J100" s="13"/>
    </row>
    <row r="101" customFormat="false" ht="12.75" hidden="false" customHeight="false" outlineLevel="0" collapsed="false">
      <c r="B101" s="8"/>
      <c r="C101" s="6"/>
      <c r="D101" s="17"/>
      <c r="E101" s="8"/>
      <c r="F101" s="9"/>
      <c r="G101" s="10"/>
      <c r="H101" s="18"/>
      <c r="I101" s="12"/>
      <c r="J101" s="13"/>
      <c r="L101" s="0" t="s">
        <v>85</v>
      </c>
    </row>
    <row r="102" customFormat="false" ht="12.75" hidden="false" customHeight="false" outlineLevel="0" collapsed="false">
      <c r="B102" s="27"/>
      <c r="C102" s="28"/>
      <c r="D102" s="29"/>
      <c r="E102" s="27"/>
      <c r="F102" s="30"/>
      <c r="G102" s="10"/>
      <c r="H102" s="18"/>
      <c r="I102" s="12"/>
      <c r="J102" s="13"/>
    </row>
    <row r="103" customFormat="false" ht="12.75" hidden="false" customHeight="false" outlineLevel="0" collapsed="false">
      <c r="B103" s="32"/>
      <c r="C103" s="33"/>
      <c r="D103" s="31"/>
      <c r="E103" s="32"/>
      <c r="F103" s="34"/>
      <c r="G103" s="21" t="s">
        <v>103</v>
      </c>
      <c r="H103" s="22"/>
      <c r="I103" s="23" t="n">
        <f aca="false">SUM(I77:I102)</f>
        <v>62075.88</v>
      </c>
      <c r="J103" s="24" t="n">
        <f aca="false">SUM(J77:J102)</f>
        <v>62075.88</v>
      </c>
    </row>
    <row r="110" customFormat="false" ht="23.25" hidden="false" customHeight="false" outlineLevel="0" collapsed="false">
      <c r="E110" s="1" t="s">
        <v>0</v>
      </c>
      <c r="F110" s="1"/>
      <c r="G110" s="1"/>
      <c r="H110" s="1"/>
      <c r="I110" s="1"/>
      <c r="J110" s="1"/>
    </row>
    <row r="111" customFormat="false" ht="23.25" hidden="false" customHeight="false" outlineLevel="0" collapsed="false"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B112" s="0" t="s">
        <v>1</v>
      </c>
      <c r="F112" s="0" t="s">
        <v>159</v>
      </c>
      <c r="H112" s="0" t="s">
        <v>3</v>
      </c>
    </row>
    <row r="113" customFormat="false" ht="13.5" hidden="false" customHeight="false" outlineLevel="0" collapsed="false"/>
    <row r="114" customFormat="false" ht="13.5" hidden="false" customHeight="false" outlineLevel="0" collapsed="false">
      <c r="B114" s="2" t="s">
        <v>4</v>
      </c>
      <c r="C114" s="2" t="s">
        <v>5</v>
      </c>
      <c r="D114" s="2" t="s">
        <v>6</v>
      </c>
      <c r="E114" s="2" t="s">
        <v>7</v>
      </c>
      <c r="F114" s="3" t="s">
        <v>8</v>
      </c>
      <c r="G114" s="2" t="s">
        <v>9</v>
      </c>
      <c r="H114" s="2" t="s">
        <v>10</v>
      </c>
      <c r="I114" s="2" t="s">
        <v>11</v>
      </c>
      <c r="J114" s="4" t="s">
        <v>12</v>
      </c>
    </row>
    <row r="115" customFormat="false" ht="12.75" hidden="false" customHeight="false" outlineLevel="0" collapsed="false">
      <c r="B115" s="6" t="n">
        <v>1</v>
      </c>
      <c r="C115" s="6" t="n">
        <v>1</v>
      </c>
      <c r="D115" s="7" t="s">
        <v>92</v>
      </c>
      <c r="E115" s="8" t="s">
        <v>160</v>
      </c>
      <c r="F115" s="9" t="s">
        <v>108</v>
      </c>
      <c r="G115" s="10" t="s">
        <v>21</v>
      </c>
      <c r="H115" s="11" t="s">
        <v>161</v>
      </c>
      <c r="I115" s="12" t="n">
        <v>1000</v>
      </c>
      <c r="J115" s="13" t="n">
        <f aca="false">SUM(I115)</f>
        <v>1000</v>
      </c>
    </row>
    <row r="116" customFormat="false" ht="12.75" hidden="false" customHeight="false" outlineLevel="0" collapsed="false">
      <c r="B116" s="6" t="n">
        <v>2</v>
      </c>
      <c r="C116" s="6" t="n">
        <v>3</v>
      </c>
      <c r="D116" s="10" t="s">
        <v>162</v>
      </c>
      <c r="E116" s="8" t="s">
        <v>163</v>
      </c>
      <c r="F116" s="9" t="s">
        <v>164</v>
      </c>
      <c r="G116" s="10" t="s">
        <v>21</v>
      </c>
      <c r="H116" s="11" t="s">
        <v>99</v>
      </c>
      <c r="I116" s="12" t="n">
        <v>108.9</v>
      </c>
      <c r="J116" s="13" t="n">
        <f aca="false">SUM(I116)</f>
        <v>108.9</v>
      </c>
    </row>
    <row r="117" customFormat="false" ht="12.75" hidden="false" customHeight="false" outlineLevel="0" collapsed="false">
      <c r="B117" s="6" t="n">
        <v>3</v>
      </c>
      <c r="C117" s="6" t="n">
        <v>7</v>
      </c>
      <c r="D117" s="10" t="s">
        <v>165</v>
      </c>
      <c r="E117" s="8" t="s">
        <v>166</v>
      </c>
      <c r="F117" s="9" t="s">
        <v>167</v>
      </c>
      <c r="G117" s="10" t="s">
        <v>21</v>
      </c>
      <c r="H117" s="11" t="s">
        <v>168</v>
      </c>
      <c r="I117" s="12" t="n">
        <v>2275.64</v>
      </c>
      <c r="J117" s="13" t="s">
        <v>85</v>
      </c>
    </row>
    <row r="118" customFormat="false" ht="12.75" hidden="false" customHeight="false" outlineLevel="0" collapsed="false">
      <c r="B118" s="6" t="n">
        <v>4</v>
      </c>
      <c r="C118" s="6" t="n">
        <v>7</v>
      </c>
      <c r="D118" s="10" t="s">
        <v>131</v>
      </c>
      <c r="E118" s="8" t="s">
        <v>132</v>
      </c>
      <c r="F118" s="9" t="s">
        <v>169</v>
      </c>
      <c r="G118" s="10" t="s">
        <v>16</v>
      </c>
      <c r="H118" s="11" t="s">
        <v>170</v>
      </c>
      <c r="I118" s="12" t="n">
        <v>1451.64</v>
      </c>
      <c r="J118" s="13"/>
    </row>
    <row r="119" customFormat="false" ht="12.75" hidden="false" customHeight="false" outlineLevel="0" collapsed="false">
      <c r="B119" s="8" t="s">
        <v>30</v>
      </c>
      <c r="C119" s="6" t="n">
        <v>7</v>
      </c>
      <c r="D119" s="10" t="s">
        <v>51</v>
      </c>
      <c r="E119" s="8" t="s">
        <v>128</v>
      </c>
      <c r="F119" s="9" t="s">
        <v>142</v>
      </c>
      <c r="G119" s="10" t="s">
        <v>16</v>
      </c>
      <c r="H119" s="11" t="s">
        <v>171</v>
      </c>
      <c r="I119" s="12" t="n">
        <v>144.11</v>
      </c>
      <c r="J119" s="13"/>
    </row>
    <row r="120" customFormat="false" ht="12.75" hidden="false" customHeight="false" outlineLevel="0" collapsed="false">
      <c r="B120" s="6" t="n">
        <v>6</v>
      </c>
      <c r="C120" s="6" t="n">
        <v>7</v>
      </c>
      <c r="D120" s="10" t="s">
        <v>172</v>
      </c>
      <c r="E120" s="8" t="s">
        <v>173</v>
      </c>
      <c r="F120" s="9" t="s">
        <v>71</v>
      </c>
      <c r="G120" s="10" t="s">
        <v>16</v>
      </c>
      <c r="H120" s="11" t="s">
        <v>174</v>
      </c>
      <c r="I120" s="12" t="n">
        <v>559.36</v>
      </c>
      <c r="J120" s="15"/>
    </row>
    <row r="121" customFormat="false" ht="12.75" hidden="false" customHeight="false" outlineLevel="0" collapsed="false">
      <c r="B121" s="6" t="n">
        <v>7</v>
      </c>
      <c r="C121" s="6" t="n">
        <v>7</v>
      </c>
      <c r="D121" s="10" t="s">
        <v>175</v>
      </c>
      <c r="E121" s="8" t="s">
        <v>176</v>
      </c>
      <c r="F121" s="9" t="s">
        <v>28</v>
      </c>
      <c r="G121" s="10" t="s">
        <v>21</v>
      </c>
      <c r="H121" s="11" t="s">
        <v>177</v>
      </c>
      <c r="I121" s="12" t="n">
        <v>15</v>
      </c>
      <c r="J121" s="13"/>
    </row>
    <row r="122" customFormat="false" ht="12.75" hidden="false" customHeight="false" outlineLevel="0" collapsed="false">
      <c r="B122" s="6" t="n">
        <v>8</v>
      </c>
      <c r="C122" s="6" t="n">
        <v>7</v>
      </c>
      <c r="D122" s="10" t="s">
        <v>175</v>
      </c>
      <c r="E122" s="8" t="s">
        <v>176</v>
      </c>
      <c r="F122" s="9" t="s">
        <v>178</v>
      </c>
      <c r="G122" s="10" t="s">
        <v>21</v>
      </c>
      <c r="H122" s="11" t="s">
        <v>179</v>
      </c>
      <c r="I122" s="12" t="n">
        <v>1485.35</v>
      </c>
      <c r="J122" s="13"/>
    </row>
    <row r="123" customFormat="false" ht="12.75" hidden="false" customHeight="false" outlineLevel="0" collapsed="false">
      <c r="B123" s="6" t="n">
        <v>9</v>
      </c>
      <c r="C123" s="6" t="n">
        <v>7</v>
      </c>
      <c r="D123" s="10" t="s">
        <v>23</v>
      </c>
      <c r="E123" s="8" t="s">
        <v>180</v>
      </c>
      <c r="F123" s="9" t="s">
        <v>28</v>
      </c>
      <c r="G123" s="10" t="s">
        <v>26</v>
      </c>
      <c r="H123" s="11" t="s">
        <v>181</v>
      </c>
      <c r="I123" s="12" t="n">
        <v>15</v>
      </c>
      <c r="J123" s="13" t="s">
        <v>85</v>
      </c>
    </row>
    <row r="124" customFormat="false" ht="12.75" hidden="false" customHeight="false" outlineLevel="0" collapsed="false">
      <c r="B124" s="6" t="n">
        <v>10</v>
      </c>
      <c r="C124" s="6" t="n">
        <v>7</v>
      </c>
      <c r="D124" s="10" t="s">
        <v>23</v>
      </c>
      <c r="E124" s="8" t="s">
        <v>180</v>
      </c>
      <c r="F124" s="9" t="s">
        <v>113</v>
      </c>
      <c r="G124" s="10" t="s">
        <v>26</v>
      </c>
      <c r="H124" s="11" t="s">
        <v>182</v>
      </c>
      <c r="I124" s="12" t="n">
        <v>682.5</v>
      </c>
      <c r="J124" s="13" t="s">
        <v>85</v>
      </c>
    </row>
    <row r="125" customFormat="false" ht="12.75" hidden="false" customHeight="false" outlineLevel="0" collapsed="false">
      <c r="B125" s="6" t="n">
        <v>11</v>
      </c>
      <c r="C125" s="6" t="n">
        <v>7</v>
      </c>
      <c r="D125" s="10" t="s">
        <v>31</v>
      </c>
      <c r="E125" s="8" t="s">
        <v>183</v>
      </c>
      <c r="F125" s="9" t="s">
        <v>28</v>
      </c>
      <c r="G125" s="10" t="s">
        <v>184</v>
      </c>
      <c r="H125" s="11" t="s">
        <v>185</v>
      </c>
      <c r="I125" s="12" t="n">
        <v>34.4</v>
      </c>
      <c r="J125" s="13" t="s">
        <v>85</v>
      </c>
    </row>
    <row r="126" customFormat="false" ht="12.75" hidden="false" customHeight="false" outlineLevel="0" collapsed="false">
      <c r="B126" s="6" t="n">
        <v>12</v>
      </c>
      <c r="C126" s="6" t="n">
        <v>7</v>
      </c>
      <c r="D126" s="10" t="s">
        <v>31</v>
      </c>
      <c r="E126" s="8" t="s">
        <v>183</v>
      </c>
      <c r="F126" s="9" t="s">
        <v>186</v>
      </c>
      <c r="G126" s="9" t="s">
        <v>184</v>
      </c>
      <c r="H126" s="16" t="s">
        <v>187</v>
      </c>
      <c r="I126" s="12" t="n">
        <v>1565.6</v>
      </c>
      <c r="J126" s="13"/>
    </row>
    <row r="127" customFormat="false" ht="12.75" hidden="false" customHeight="false" outlineLevel="0" collapsed="false">
      <c r="B127" s="6" t="n">
        <v>13</v>
      </c>
      <c r="C127" s="6" t="n">
        <v>7</v>
      </c>
      <c r="D127" s="10" t="s">
        <v>46</v>
      </c>
      <c r="E127" s="8" t="s">
        <v>188</v>
      </c>
      <c r="F127" s="9" t="s">
        <v>48</v>
      </c>
      <c r="G127" s="10" t="s">
        <v>26</v>
      </c>
      <c r="H127" s="11" t="s">
        <v>189</v>
      </c>
      <c r="I127" s="12" t="n">
        <v>190</v>
      </c>
      <c r="J127" s="13" t="n">
        <f aca="false">SUM(I117:I127)</f>
        <v>8418.6</v>
      </c>
    </row>
    <row r="128" customFormat="false" ht="12.75" hidden="false" customHeight="false" outlineLevel="0" collapsed="false">
      <c r="B128" s="8" t="s">
        <v>58</v>
      </c>
      <c r="C128" s="6" t="n">
        <v>9</v>
      </c>
      <c r="D128" s="17" t="s">
        <v>131</v>
      </c>
      <c r="E128" s="8" t="s">
        <v>132</v>
      </c>
      <c r="F128" s="9" t="s">
        <v>190</v>
      </c>
      <c r="G128" s="10" t="s">
        <v>16</v>
      </c>
      <c r="H128" s="11" t="s">
        <v>191</v>
      </c>
      <c r="I128" s="12" t="n">
        <v>7498.68</v>
      </c>
      <c r="J128" s="13"/>
    </row>
    <row r="129" customFormat="false" ht="12.75" hidden="false" customHeight="false" outlineLevel="0" collapsed="false">
      <c r="B129" s="8" t="s">
        <v>61</v>
      </c>
      <c r="C129" s="6" t="n">
        <v>9</v>
      </c>
      <c r="D129" s="17" t="s">
        <v>192</v>
      </c>
      <c r="E129" s="8" t="s">
        <v>193</v>
      </c>
      <c r="F129" s="9" t="s">
        <v>62</v>
      </c>
      <c r="G129" s="10" t="s">
        <v>16</v>
      </c>
      <c r="H129" s="11" t="s">
        <v>194</v>
      </c>
      <c r="I129" s="12" t="n">
        <v>271.16</v>
      </c>
      <c r="J129" s="13"/>
    </row>
    <row r="130" customFormat="false" ht="12.75" hidden="false" customHeight="false" outlineLevel="0" collapsed="false">
      <c r="B130" s="8" t="s">
        <v>195</v>
      </c>
      <c r="C130" s="6" t="n">
        <v>9</v>
      </c>
      <c r="D130" s="17" t="s">
        <v>196</v>
      </c>
      <c r="E130" s="8" t="s">
        <v>197</v>
      </c>
      <c r="F130" s="9" t="s">
        <v>62</v>
      </c>
      <c r="G130" s="10" t="s">
        <v>16</v>
      </c>
      <c r="H130" s="11" t="s">
        <v>194</v>
      </c>
      <c r="I130" s="12" t="n">
        <v>264.36</v>
      </c>
      <c r="J130" s="13"/>
    </row>
    <row r="131" customFormat="false" ht="12.75" hidden="false" customHeight="false" outlineLevel="0" collapsed="false">
      <c r="B131" s="8" t="s">
        <v>198</v>
      </c>
      <c r="C131" s="6" t="n">
        <v>9</v>
      </c>
      <c r="D131" s="17" t="s">
        <v>199</v>
      </c>
      <c r="E131" s="8" t="s">
        <v>200</v>
      </c>
      <c r="F131" s="9" t="s">
        <v>62</v>
      </c>
      <c r="G131" s="10" t="s">
        <v>16</v>
      </c>
      <c r="H131" s="11" t="s">
        <v>194</v>
      </c>
      <c r="I131" s="12" t="n">
        <v>272.57</v>
      </c>
      <c r="J131" s="13"/>
    </row>
    <row r="132" customFormat="false" ht="12.75" hidden="false" customHeight="false" outlineLevel="0" collapsed="false">
      <c r="B132" s="8" t="s">
        <v>201</v>
      </c>
      <c r="C132" s="6" t="n">
        <v>9</v>
      </c>
      <c r="D132" s="17" t="s">
        <v>202</v>
      </c>
      <c r="E132" s="8" t="s">
        <v>203</v>
      </c>
      <c r="F132" s="9" t="s">
        <v>62</v>
      </c>
      <c r="G132" s="10" t="s">
        <v>16</v>
      </c>
      <c r="H132" s="11" t="s">
        <v>194</v>
      </c>
      <c r="I132" s="12" t="n">
        <v>267.64</v>
      </c>
      <c r="J132" s="13"/>
    </row>
    <row r="133" customFormat="false" ht="12.75" hidden="false" customHeight="false" outlineLevel="0" collapsed="false">
      <c r="B133" s="8" t="s">
        <v>204</v>
      </c>
      <c r="C133" s="6" t="n">
        <v>9</v>
      </c>
      <c r="D133" s="17" t="s">
        <v>205</v>
      </c>
      <c r="E133" s="8" t="s">
        <v>206</v>
      </c>
      <c r="F133" s="9" t="s">
        <v>62</v>
      </c>
      <c r="G133" s="10" t="s">
        <v>16</v>
      </c>
      <c r="H133" s="11" t="s">
        <v>194</v>
      </c>
      <c r="I133" s="12" t="n">
        <v>265.77</v>
      </c>
      <c r="J133" s="13" t="n">
        <f aca="false">SUM(I128:I133)</f>
        <v>8840.18</v>
      </c>
    </row>
    <row r="134" customFormat="false" ht="12.75" hidden="false" customHeight="false" outlineLevel="0" collapsed="false">
      <c r="B134" s="8" t="s">
        <v>64</v>
      </c>
      <c r="C134" s="6" t="n">
        <v>17</v>
      </c>
      <c r="D134" s="17" t="s">
        <v>51</v>
      </c>
      <c r="E134" s="8" t="s">
        <v>128</v>
      </c>
      <c r="F134" s="9" t="s">
        <v>207</v>
      </c>
      <c r="G134" s="10" t="s">
        <v>16</v>
      </c>
      <c r="H134" s="11" t="s">
        <v>208</v>
      </c>
      <c r="I134" s="12" t="n">
        <v>874.9</v>
      </c>
      <c r="J134" s="13"/>
    </row>
    <row r="135" customFormat="false" ht="12.75" hidden="false" customHeight="false" outlineLevel="0" collapsed="false">
      <c r="B135" s="8" t="s">
        <v>67</v>
      </c>
      <c r="C135" s="6" t="n">
        <v>17</v>
      </c>
      <c r="D135" s="17" t="s">
        <v>209</v>
      </c>
      <c r="E135" s="8" t="s">
        <v>210</v>
      </c>
      <c r="F135" s="9" t="s">
        <v>211</v>
      </c>
      <c r="G135" s="10" t="s">
        <v>16</v>
      </c>
      <c r="H135" s="11" t="s">
        <v>212</v>
      </c>
      <c r="I135" s="12" t="n">
        <v>20952</v>
      </c>
      <c r="J135" s="13"/>
    </row>
    <row r="136" customFormat="false" ht="12.75" hidden="false" customHeight="false" outlineLevel="0" collapsed="false">
      <c r="B136" s="8" t="s">
        <v>70</v>
      </c>
      <c r="C136" s="6" t="n">
        <v>17</v>
      </c>
      <c r="D136" s="17" t="s">
        <v>213</v>
      </c>
      <c r="E136" s="8" t="s">
        <v>85</v>
      </c>
      <c r="F136" s="9" t="s">
        <v>214</v>
      </c>
      <c r="G136" s="10" t="s">
        <v>21</v>
      </c>
      <c r="H136" s="11" t="s">
        <v>215</v>
      </c>
      <c r="I136" s="12" t="n">
        <v>1396.23</v>
      </c>
      <c r="J136" s="13" t="n">
        <f aca="false">SUM(I134:I136)</f>
        <v>23223.13</v>
      </c>
    </row>
    <row r="137" customFormat="false" ht="12.75" hidden="false" customHeight="false" outlineLevel="0" collapsed="false">
      <c r="B137" s="8" t="s">
        <v>73</v>
      </c>
      <c r="C137" s="6" t="n">
        <v>20</v>
      </c>
      <c r="D137" s="17" t="s">
        <v>209</v>
      </c>
      <c r="E137" s="8" t="s">
        <v>210</v>
      </c>
      <c r="F137" s="9" t="s">
        <v>59</v>
      </c>
      <c r="G137" s="10" t="s">
        <v>16</v>
      </c>
      <c r="H137" s="11" t="s">
        <v>216</v>
      </c>
      <c r="I137" s="12" t="n">
        <v>219.37</v>
      </c>
      <c r="J137" s="13"/>
    </row>
    <row r="138" customFormat="false" ht="12.75" hidden="false" customHeight="false" outlineLevel="0" collapsed="false">
      <c r="B138" s="8" t="s">
        <v>76</v>
      </c>
      <c r="C138" s="6" t="n">
        <v>20</v>
      </c>
      <c r="D138" s="17" t="s">
        <v>209</v>
      </c>
      <c r="E138" s="8" t="s">
        <v>210</v>
      </c>
      <c r="F138" s="9" t="s">
        <v>68</v>
      </c>
      <c r="G138" s="10" t="s">
        <v>16</v>
      </c>
      <c r="H138" s="11" t="s">
        <v>217</v>
      </c>
      <c r="I138" s="12" t="n">
        <v>308.98</v>
      </c>
      <c r="J138" s="13" t="s">
        <v>85</v>
      </c>
    </row>
    <row r="139" customFormat="false" ht="12.75" hidden="false" customHeight="false" outlineLevel="0" collapsed="false">
      <c r="B139" s="8" t="s">
        <v>78</v>
      </c>
      <c r="C139" s="6" t="n">
        <v>20</v>
      </c>
      <c r="D139" s="17" t="s">
        <v>209</v>
      </c>
      <c r="E139" s="8" t="s">
        <v>210</v>
      </c>
      <c r="F139" s="9" t="s">
        <v>62</v>
      </c>
      <c r="G139" s="10" t="s">
        <v>16</v>
      </c>
      <c r="H139" s="18" t="n">
        <v>55372315</v>
      </c>
      <c r="I139" s="12" t="n">
        <v>267.22</v>
      </c>
      <c r="J139" s="13" t="s">
        <v>85</v>
      </c>
    </row>
    <row r="140" customFormat="false" ht="12.75" hidden="false" customHeight="false" outlineLevel="0" collapsed="false">
      <c r="B140" s="27" t="s">
        <v>81</v>
      </c>
      <c r="C140" s="28" t="n">
        <v>20</v>
      </c>
      <c r="D140" s="29" t="s">
        <v>209</v>
      </c>
      <c r="E140" s="27" t="s">
        <v>210</v>
      </c>
      <c r="F140" s="30" t="s">
        <v>218</v>
      </c>
      <c r="G140" s="10" t="s">
        <v>16</v>
      </c>
      <c r="H140" s="18" t="n">
        <v>55372316</v>
      </c>
      <c r="I140" s="12" t="n">
        <v>2533.05</v>
      </c>
      <c r="J140" s="13" t="n">
        <f aca="false">SUM(I137:I140)</f>
        <v>3328.62</v>
      </c>
    </row>
    <row r="141" customFormat="false" ht="12.75" hidden="false" customHeight="false" outlineLevel="0" collapsed="false">
      <c r="A141" s="31"/>
      <c r="B141" s="32"/>
      <c r="C141" s="33"/>
      <c r="D141" s="31"/>
      <c r="E141" s="32"/>
      <c r="F141" s="34"/>
      <c r="G141" s="21" t="s">
        <v>103</v>
      </c>
      <c r="H141" s="22"/>
      <c r="I141" s="23" t="n">
        <f aca="false">SUM(I115:I140)</f>
        <v>44919.43</v>
      </c>
      <c r="J141" s="24" t="n">
        <f aca="false">SUM(J115:J140)</f>
        <v>44919.43</v>
      </c>
    </row>
    <row r="142" customFormat="false" ht="12.75" hidden="false" customHeight="false" outlineLevel="0" collapsed="false">
      <c r="B142" s="31"/>
      <c r="C142" s="31"/>
      <c r="D142" s="31"/>
      <c r="E142" s="31"/>
      <c r="F142" s="31" t="s">
        <v>85</v>
      </c>
      <c r="G142" s="26"/>
      <c r="H142" s="26"/>
      <c r="I142" s="26"/>
      <c r="J142" s="26"/>
    </row>
    <row r="143" customFormat="false" ht="12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</row>
    <row r="144" customFormat="false" ht="12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</row>
    <row r="145" customFormat="false" ht="23.25" hidden="false" customHeight="false" outlineLevel="0" collapsed="false">
      <c r="E145" s="1" t="s">
        <v>0</v>
      </c>
      <c r="F145" s="1"/>
      <c r="G145" s="1"/>
      <c r="H145" s="1"/>
      <c r="I145" s="1"/>
      <c r="J145" s="1"/>
    </row>
    <row r="146" customFormat="false" ht="23.25" hidden="false" customHeight="false" outlineLevel="0" collapsed="false"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B147" s="0" t="s">
        <v>1</v>
      </c>
      <c r="F147" s="0" t="s">
        <v>159</v>
      </c>
      <c r="H147" s="0" t="s">
        <v>3</v>
      </c>
    </row>
    <row r="148" customFormat="false" ht="13.5" hidden="false" customHeight="false" outlineLevel="0" collapsed="false"/>
    <row r="149" customFormat="false" ht="13.5" hidden="false" customHeight="false" outlineLevel="0" collapsed="false">
      <c r="B149" s="2" t="s">
        <v>4</v>
      </c>
      <c r="C149" s="2" t="s">
        <v>5</v>
      </c>
      <c r="D149" s="2" t="s">
        <v>6</v>
      </c>
      <c r="E149" s="2" t="s">
        <v>7</v>
      </c>
      <c r="F149" s="3" t="s">
        <v>8</v>
      </c>
      <c r="G149" s="2" t="s">
        <v>9</v>
      </c>
      <c r="H149" s="2" t="s">
        <v>10</v>
      </c>
      <c r="I149" s="2" t="s">
        <v>11</v>
      </c>
      <c r="J149" s="4" t="s">
        <v>12</v>
      </c>
    </row>
    <row r="150" customFormat="false" ht="12.75" hidden="false" customHeight="false" outlineLevel="0" collapsed="false">
      <c r="B150" s="6"/>
      <c r="C150" s="6"/>
      <c r="D150" s="7"/>
      <c r="E150" s="8"/>
      <c r="F150" s="35" t="s">
        <v>152</v>
      </c>
      <c r="G150" s="36"/>
      <c r="H150" s="37"/>
      <c r="I150" s="38" t="n">
        <f aca="false">SUM(I141)</f>
        <v>44919.43</v>
      </c>
      <c r="J150" s="38" t="n">
        <f aca="false">SUM(J141)</f>
        <v>44919.43</v>
      </c>
    </row>
    <row r="151" customFormat="false" ht="12.75" hidden="false" customHeight="false" outlineLevel="0" collapsed="false">
      <c r="B151" s="8" t="s">
        <v>84</v>
      </c>
      <c r="C151" s="6" t="n">
        <v>20</v>
      </c>
      <c r="D151" s="17" t="s">
        <v>209</v>
      </c>
      <c r="E151" s="8" t="s">
        <v>210</v>
      </c>
      <c r="F151" s="9" t="s">
        <v>219</v>
      </c>
      <c r="G151" s="10" t="s">
        <v>16</v>
      </c>
      <c r="H151" s="18" t="n">
        <v>55372317</v>
      </c>
      <c r="I151" s="12" t="n">
        <v>1203.43</v>
      </c>
      <c r="J151" s="13" t="s">
        <v>85</v>
      </c>
    </row>
    <row r="152" customFormat="false" ht="12.75" hidden="false" customHeight="false" outlineLevel="0" collapsed="false">
      <c r="B152" s="8" t="s">
        <v>88</v>
      </c>
      <c r="C152" s="6" t="n">
        <v>20</v>
      </c>
      <c r="D152" s="17" t="s">
        <v>209</v>
      </c>
      <c r="E152" s="8" t="s">
        <v>210</v>
      </c>
      <c r="F152" s="9" t="s">
        <v>59</v>
      </c>
      <c r="G152" s="10" t="s">
        <v>16</v>
      </c>
      <c r="H152" s="18" t="n">
        <v>55372318</v>
      </c>
      <c r="I152" s="12" t="n">
        <v>908.47</v>
      </c>
      <c r="J152" s="13" t="s">
        <v>85</v>
      </c>
    </row>
    <row r="153" customFormat="false" ht="12.75" hidden="false" customHeight="false" outlineLevel="0" collapsed="false">
      <c r="B153" s="6" t="n">
        <v>25</v>
      </c>
      <c r="C153" s="6" t="n">
        <v>20</v>
      </c>
      <c r="D153" s="10" t="s">
        <v>209</v>
      </c>
      <c r="E153" s="8" t="s">
        <v>210</v>
      </c>
      <c r="F153" s="9" t="s">
        <v>74</v>
      </c>
      <c r="G153" s="10" t="s">
        <v>16</v>
      </c>
      <c r="H153" s="11" t="s">
        <v>220</v>
      </c>
      <c r="I153" s="12" t="n">
        <v>100</v>
      </c>
      <c r="J153" s="13"/>
    </row>
    <row r="154" customFormat="false" ht="12.75" hidden="false" customHeight="false" outlineLevel="0" collapsed="false">
      <c r="B154" s="8" t="s">
        <v>95</v>
      </c>
      <c r="C154" s="6" t="n">
        <v>20</v>
      </c>
      <c r="D154" s="0" t="s">
        <v>209</v>
      </c>
      <c r="E154" s="8" t="s">
        <v>210</v>
      </c>
      <c r="F154" s="9" t="s">
        <v>79</v>
      </c>
      <c r="G154" s="10" t="s">
        <v>16</v>
      </c>
      <c r="H154" s="11" t="s">
        <v>221</v>
      </c>
      <c r="I154" s="12" t="n">
        <v>392.74</v>
      </c>
      <c r="J154" s="13"/>
    </row>
    <row r="155" customFormat="false" ht="12.75" hidden="false" customHeight="false" outlineLevel="0" collapsed="false">
      <c r="B155" s="6" t="n">
        <v>27</v>
      </c>
      <c r="C155" s="41" t="n">
        <v>20</v>
      </c>
      <c r="D155" s="10" t="s">
        <v>209</v>
      </c>
      <c r="E155" s="8" t="s">
        <v>210</v>
      </c>
      <c r="F155" s="9" t="s">
        <v>222</v>
      </c>
      <c r="G155" s="10" t="s">
        <v>16</v>
      </c>
      <c r="H155" s="11" t="s">
        <v>223</v>
      </c>
      <c r="I155" s="12" t="n">
        <v>396.45</v>
      </c>
      <c r="J155" s="13" t="n">
        <f aca="false">SUM(I151:I155)</f>
        <v>3001.09</v>
      </c>
    </row>
    <row r="156" customFormat="false" ht="12.75" hidden="false" customHeight="false" outlineLevel="0" collapsed="false">
      <c r="B156" s="6" t="n">
        <v>28</v>
      </c>
      <c r="C156" s="40" t="n">
        <v>22</v>
      </c>
      <c r="D156" s="10" t="s">
        <v>224</v>
      </c>
      <c r="E156" s="8"/>
      <c r="F156" s="9" t="s">
        <v>225</v>
      </c>
      <c r="G156" s="10" t="s">
        <v>226</v>
      </c>
      <c r="H156" s="11" t="s">
        <v>227</v>
      </c>
      <c r="I156" s="12" t="n">
        <v>700</v>
      </c>
      <c r="J156" s="13" t="n">
        <f aca="false">SUM(I156)</f>
        <v>700</v>
      </c>
    </row>
    <row r="157" customFormat="false" ht="12.75" hidden="false" customHeight="false" outlineLevel="0" collapsed="false">
      <c r="B157" s="6" t="n">
        <v>29</v>
      </c>
      <c r="C157" s="6" t="n">
        <v>30</v>
      </c>
      <c r="D157" s="10" t="s">
        <v>162</v>
      </c>
      <c r="E157" s="8" t="s">
        <v>228</v>
      </c>
      <c r="F157" s="9" t="s">
        <v>156</v>
      </c>
      <c r="G157" s="10" t="s">
        <v>157</v>
      </c>
      <c r="H157" s="11" t="s">
        <v>99</v>
      </c>
      <c r="I157" s="12" t="n">
        <v>41.75</v>
      </c>
      <c r="J157" s="13" t="n">
        <f aca="false">SUM(I157)</f>
        <v>41.75</v>
      </c>
    </row>
    <row r="158" customFormat="false" ht="12.75" hidden="false" customHeight="false" outlineLevel="0" collapsed="false">
      <c r="B158" s="6"/>
      <c r="C158" s="6"/>
      <c r="D158" s="10"/>
      <c r="E158" s="8"/>
      <c r="F158" s="9"/>
      <c r="G158" s="10"/>
      <c r="H158" s="11"/>
      <c r="I158" s="12"/>
      <c r="J158" s="13"/>
    </row>
    <row r="159" customFormat="false" ht="12.75" hidden="false" customHeight="false" outlineLevel="0" collapsed="false">
      <c r="B159" s="6"/>
      <c r="C159" s="6"/>
      <c r="D159" s="19" t="s">
        <v>100</v>
      </c>
      <c r="E159" s="8"/>
      <c r="F159" s="9"/>
      <c r="G159" s="10"/>
      <c r="H159" s="11"/>
      <c r="I159" s="12"/>
      <c r="J159" s="13"/>
    </row>
    <row r="160" customFormat="false" ht="12.75" hidden="false" customHeight="false" outlineLevel="0" collapsed="false">
      <c r="B160" s="6"/>
      <c r="C160" s="6"/>
      <c r="D160" s="10"/>
      <c r="E160" s="8"/>
      <c r="F160" s="9"/>
      <c r="G160" s="10"/>
      <c r="H160" s="11"/>
      <c r="I160" s="12"/>
      <c r="J160" s="13"/>
    </row>
    <row r="161" customFormat="false" ht="12.75" hidden="false" customHeight="false" outlineLevel="0" collapsed="false">
      <c r="B161" s="6"/>
      <c r="C161" s="6"/>
      <c r="D161" s="10"/>
      <c r="E161" s="8"/>
      <c r="F161" s="9"/>
      <c r="G161" s="9"/>
      <c r="H161" s="16"/>
      <c r="I161" s="12"/>
      <c r="J161" s="13"/>
    </row>
    <row r="162" customFormat="false" ht="12.75" hidden="false" customHeight="false" outlineLevel="0" collapsed="false">
      <c r="B162" s="6"/>
      <c r="C162" s="6"/>
      <c r="D162" s="10"/>
      <c r="E162" s="8"/>
      <c r="F162" s="9"/>
      <c r="G162" s="10"/>
      <c r="H162" s="11"/>
      <c r="I162" s="12"/>
      <c r="J162" s="13"/>
    </row>
    <row r="163" customFormat="false" ht="12.75" hidden="false" customHeight="false" outlineLevel="0" collapsed="false">
      <c r="B163" s="8"/>
      <c r="C163" s="6"/>
      <c r="D163" s="17"/>
      <c r="E163" s="8"/>
      <c r="F163" s="9"/>
      <c r="G163" s="10"/>
      <c r="H163" s="11"/>
      <c r="I163" s="12"/>
      <c r="J163" s="13"/>
    </row>
    <row r="164" customFormat="false" ht="12.75" hidden="false" customHeight="false" outlineLevel="0" collapsed="false">
      <c r="B164" s="8"/>
      <c r="C164" s="6"/>
      <c r="D164" s="17"/>
      <c r="E164" s="8"/>
      <c r="F164" s="9"/>
      <c r="G164" s="10"/>
      <c r="H164" s="11"/>
      <c r="I164" s="12"/>
      <c r="J164" s="13"/>
    </row>
    <row r="165" customFormat="false" ht="12.75" hidden="false" customHeight="false" outlineLevel="0" collapsed="false">
      <c r="B165" s="8"/>
      <c r="C165" s="6"/>
      <c r="D165" s="17"/>
      <c r="E165" s="8"/>
      <c r="F165" s="9"/>
      <c r="G165" s="10"/>
      <c r="H165" s="11"/>
      <c r="I165" s="12"/>
      <c r="J165" s="13"/>
    </row>
    <row r="166" customFormat="false" ht="12.75" hidden="false" customHeight="false" outlineLevel="0" collapsed="false">
      <c r="B166" s="8"/>
      <c r="C166" s="6"/>
      <c r="D166" s="17"/>
      <c r="E166" s="8"/>
      <c r="F166" s="9"/>
      <c r="G166" s="10"/>
      <c r="H166" s="11"/>
      <c r="I166" s="12"/>
      <c r="J166" s="13"/>
    </row>
    <row r="167" customFormat="false" ht="12.75" hidden="false" customHeight="false" outlineLevel="0" collapsed="false">
      <c r="B167" s="8"/>
      <c r="C167" s="6"/>
      <c r="D167" s="17"/>
      <c r="E167" s="8"/>
      <c r="F167" s="9"/>
      <c r="G167" s="10"/>
      <c r="H167" s="11"/>
      <c r="I167" s="12"/>
      <c r="J167" s="13"/>
    </row>
    <row r="168" customFormat="false" ht="12.75" hidden="false" customHeight="false" outlineLevel="0" collapsed="false">
      <c r="B168" s="8"/>
      <c r="C168" s="6"/>
      <c r="D168" s="17"/>
      <c r="E168" s="8"/>
      <c r="F168" s="9"/>
      <c r="G168" s="10"/>
      <c r="H168" s="11"/>
      <c r="I168" s="12"/>
      <c r="J168" s="13"/>
    </row>
    <row r="169" customFormat="false" ht="12.75" hidden="false" customHeight="false" outlineLevel="0" collapsed="false">
      <c r="B169" s="8"/>
      <c r="C169" s="6"/>
      <c r="D169" s="17"/>
      <c r="E169" s="8"/>
      <c r="F169" s="9"/>
      <c r="G169" s="10"/>
      <c r="H169" s="11"/>
      <c r="I169" s="12"/>
      <c r="J169" s="13"/>
    </row>
    <row r="170" customFormat="false" ht="12.75" hidden="false" customHeight="false" outlineLevel="0" collapsed="false">
      <c r="B170" s="8"/>
      <c r="C170" s="6"/>
      <c r="D170" s="17"/>
      <c r="E170" s="8"/>
      <c r="F170" s="9"/>
      <c r="G170" s="10"/>
      <c r="H170" s="11"/>
      <c r="I170" s="12"/>
      <c r="J170" s="13"/>
    </row>
    <row r="171" customFormat="false" ht="12.75" hidden="false" customHeight="false" outlineLevel="0" collapsed="false">
      <c r="B171" s="8"/>
      <c r="C171" s="6"/>
      <c r="D171" s="17"/>
      <c r="E171" s="8"/>
      <c r="F171" s="9"/>
      <c r="G171" s="10"/>
      <c r="H171" s="11"/>
      <c r="I171" s="12"/>
      <c r="J171" s="13"/>
    </row>
    <row r="172" customFormat="false" ht="12.75" hidden="false" customHeight="false" outlineLevel="0" collapsed="false">
      <c r="B172" s="8"/>
      <c r="C172" s="6"/>
      <c r="D172" s="17"/>
      <c r="E172" s="8"/>
      <c r="F172" s="9"/>
      <c r="G172" s="10"/>
      <c r="H172" s="11"/>
      <c r="I172" s="12"/>
      <c r="J172" s="13"/>
    </row>
    <row r="173" customFormat="false" ht="12.75" hidden="false" customHeight="false" outlineLevel="0" collapsed="false">
      <c r="B173" s="8"/>
      <c r="C173" s="6"/>
      <c r="D173" s="17"/>
      <c r="E173" s="8"/>
      <c r="F173" s="9"/>
      <c r="G173" s="10"/>
      <c r="H173" s="11"/>
      <c r="I173" s="12"/>
      <c r="J173" s="13"/>
    </row>
    <row r="174" customFormat="false" ht="12.75" hidden="false" customHeight="false" outlineLevel="0" collapsed="false">
      <c r="B174" s="8"/>
      <c r="C174" s="6"/>
      <c r="D174" s="17"/>
      <c r="E174" s="8"/>
      <c r="F174" s="9"/>
      <c r="G174" s="10"/>
      <c r="H174" s="18"/>
      <c r="I174" s="12"/>
      <c r="J174" s="13"/>
      <c r="K174" s="0" t="s">
        <v>85</v>
      </c>
    </row>
    <row r="175" customFormat="false" ht="12.75" hidden="false" customHeight="false" outlineLevel="0" collapsed="false">
      <c r="B175" s="27"/>
      <c r="C175" s="28"/>
      <c r="D175" s="29"/>
      <c r="E175" s="27"/>
      <c r="F175" s="30"/>
      <c r="G175" s="10"/>
      <c r="H175" s="18"/>
      <c r="I175" s="12"/>
      <c r="J175" s="13"/>
      <c r="L175" s="0" t="s">
        <v>85</v>
      </c>
    </row>
    <row r="176" customFormat="false" ht="12.75" hidden="false" customHeight="false" outlineLevel="0" collapsed="false">
      <c r="B176" s="32"/>
      <c r="C176" s="33"/>
      <c r="D176" s="31"/>
      <c r="E176" s="32"/>
      <c r="F176" s="34"/>
      <c r="G176" s="21" t="s">
        <v>103</v>
      </c>
      <c r="H176" s="22"/>
      <c r="I176" s="23" t="n">
        <f aca="false">SUM(I150:I175)</f>
        <v>48662.27</v>
      </c>
      <c r="J176" s="24" t="n">
        <f aca="false">SUM(J150:J175)</f>
        <v>48662.27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VINCIA DE RIO NEGRO
 DEFENSOR DEL PUEBL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7"/>
  <sheetViews>
    <sheetView showFormulas="false" showGridLines="true" showRowColHeaders="true" showZeros="true" rightToLeft="false" tabSelected="false" showOutlineSymbols="true" defaultGridColor="true" view="normal" topLeftCell="G647" colorId="64" zoomScale="100" zoomScaleNormal="100" zoomScalePageLayoutView="100" workbookViewId="0">
      <selection pane="topLeft" activeCell="G634" activeCellId="0" sqref="G6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85"/>
    <col collapsed="false" customWidth="true" hidden="false" outlineLevel="0" max="3" min="3" style="0" width="4.85"/>
    <col collapsed="false" customWidth="true" hidden="false" outlineLevel="0" max="4" min="4" style="0" width="15.41"/>
    <col collapsed="false" customWidth="true" hidden="false" outlineLevel="0" max="5" min="5" style="0" width="9.14"/>
    <col collapsed="false" customWidth="true" hidden="false" outlineLevel="0" max="6" min="6" style="0" width="30.13"/>
    <col collapsed="false" customWidth="true" hidden="false" outlineLevel="0" max="7" min="7" style="0" width="15.99"/>
    <col collapsed="false" customWidth="true" hidden="false" outlineLevel="0" max="8" min="8" style="0" width="13.7"/>
    <col collapsed="false" customWidth="true" hidden="false" outlineLevel="0" max="9" min="9" style="0" width="12.42"/>
    <col collapsed="false" customWidth="true" hidden="false" outlineLevel="0" max="10" min="10" style="0" width="13.41"/>
  </cols>
  <sheetData>
    <row r="1" customFormat="false" ht="23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3.25" hidden="false" customHeight="false" outlineLevel="0" collapsed="false"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0" t="s">
        <v>1</v>
      </c>
      <c r="F3" s="0" t="s">
        <v>229</v>
      </c>
      <c r="H3" s="0" t="s">
        <v>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4</v>
      </c>
      <c r="C5" s="2" t="s">
        <v>5</v>
      </c>
      <c r="D5" s="2" t="s">
        <v>6</v>
      </c>
      <c r="E5" s="2" t="s">
        <v>7</v>
      </c>
      <c r="F5" s="3" t="s">
        <v>8</v>
      </c>
      <c r="G5" s="2" t="s">
        <v>9</v>
      </c>
      <c r="H5" s="2" t="s">
        <v>10</v>
      </c>
      <c r="I5" s="2" t="s">
        <v>11</v>
      </c>
      <c r="J5" s="4" t="s">
        <v>12</v>
      </c>
    </row>
    <row r="6" customFormat="false" ht="12.75" hidden="false" customHeight="false" outlineLevel="0" collapsed="false">
      <c r="B6" s="6" t="n">
        <v>1</v>
      </c>
      <c r="C6" s="6" t="n">
        <v>7</v>
      </c>
      <c r="D6" s="7" t="s">
        <v>209</v>
      </c>
      <c r="E6" s="8" t="s">
        <v>210</v>
      </c>
      <c r="F6" s="9" t="s">
        <v>169</v>
      </c>
      <c r="G6" s="10" t="s">
        <v>16</v>
      </c>
      <c r="H6" s="11" t="s">
        <v>230</v>
      </c>
      <c r="I6" s="12" t="n">
        <v>1451.64</v>
      </c>
      <c r="J6" s="13"/>
    </row>
    <row r="7" customFormat="false" ht="12.75" hidden="false" customHeight="false" outlineLevel="0" collapsed="false">
      <c r="B7" s="6" t="n">
        <v>2</v>
      </c>
      <c r="C7" s="6" t="n">
        <v>7</v>
      </c>
      <c r="D7" s="10" t="s">
        <v>213</v>
      </c>
      <c r="E7" s="8" t="s">
        <v>231</v>
      </c>
      <c r="F7" s="9" t="s">
        <v>232</v>
      </c>
      <c r="G7" s="10" t="s">
        <v>21</v>
      </c>
      <c r="H7" s="11" t="s">
        <v>233</v>
      </c>
      <c r="I7" s="12" t="n">
        <v>1000</v>
      </c>
      <c r="J7" s="13" t="s">
        <v>85</v>
      </c>
    </row>
    <row r="8" customFormat="false" ht="12.75" hidden="false" customHeight="false" outlineLevel="0" collapsed="false">
      <c r="B8" s="6" t="n">
        <v>3</v>
      </c>
      <c r="C8" s="6" t="n">
        <v>7</v>
      </c>
      <c r="D8" s="10" t="s">
        <v>224</v>
      </c>
      <c r="E8" s="8" t="s">
        <v>234</v>
      </c>
      <c r="F8" s="9" t="s">
        <v>235</v>
      </c>
      <c r="G8" s="10" t="s">
        <v>21</v>
      </c>
      <c r="H8" s="11" t="s">
        <v>236</v>
      </c>
      <c r="I8" s="12" t="n">
        <v>718.96</v>
      </c>
      <c r="J8" s="13" t="s">
        <v>85</v>
      </c>
    </row>
    <row r="9" customFormat="false" ht="12.75" hidden="false" customHeight="false" outlineLevel="0" collapsed="false">
      <c r="B9" s="6" t="n">
        <v>4</v>
      </c>
      <c r="C9" s="6" t="n">
        <v>7</v>
      </c>
      <c r="D9" s="10" t="s">
        <v>23</v>
      </c>
      <c r="E9" s="8" t="s">
        <v>237</v>
      </c>
      <c r="F9" s="9" t="s">
        <v>28</v>
      </c>
      <c r="G9" s="10" t="s">
        <v>26</v>
      </c>
      <c r="H9" s="11" t="s">
        <v>238</v>
      </c>
      <c r="I9" s="12" t="n">
        <v>15</v>
      </c>
      <c r="J9" s="13"/>
    </row>
    <row r="10" customFormat="false" ht="12.75" hidden="false" customHeight="false" outlineLevel="0" collapsed="false">
      <c r="B10" s="8" t="s">
        <v>30</v>
      </c>
      <c r="C10" s="6" t="n">
        <v>7</v>
      </c>
      <c r="D10" s="10" t="s">
        <v>23</v>
      </c>
      <c r="E10" s="8" t="s">
        <v>237</v>
      </c>
      <c r="F10" s="9" t="s">
        <v>113</v>
      </c>
      <c r="G10" s="10" t="s">
        <v>26</v>
      </c>
      <c r="H10" s="11" t="s">
        <v>239</v>
      </c>
      <c r="I10" s="12" t="n">
        <v>682.5</v>
      </c>
      <c r="J10" s="13"/>
    </row>
    <row r="11" customFormat="false" ht="12.75" hidden="false" customHeight="false" outlineLevel="0" collapsed="false">
      <c r="B11" s="6" t="n">
        <v>6</v>
      </c>
      <c r="C11" s="6" t="n">
        <v>7</v>
      </c>
      <c r="D11" s="10" t="s">
        <v>31</v>
      </c>
      <c r="E11" s="8" t="s">
        <v>240</v>
      </c>
      <c r="F11" s="9" t="s">
        <v>28</v>
      </c>
      <c r="G11" s="10" t="s">
        <v>184</v>
      </c>
      <c r="H11" s="11" t="s">
        <v>241</v>
      </c>
      <c r="I11" s="12" t="n">
        <v>34.4</v>
      </c>
      <c r="J11" s="15"/>
    </row>
    <row r="12" customFormat="false" ht="12.75" hidden="false" customHeight="false" outlineLevel="0" collapsed="false">
      <c r="B12" s="6" t="n">
        <v>7</v>
      </c>
      <c r="C12" s="6" t="n">
        <v>7</v>
      </c>
      <c r="D12" s="10" t="s">
        <v>31</v>
      </c>
      <c r="E12" s="8" t="s">
        <v>240</v>
      </c>
      <c r="F12" s="9" t="s">
        <v>186</v>
      </c>
      <c r="G12" s="10" t="s">
        <v>184</v>
      </c>
      <c r="H12" s="11" t="s">
        <v>242</v>
      </c>
      <c r="I12" s="12" t="n">
        <v>1565.6</v>
      </c>
      <c r="J12" s="13"/>
    </row>
    <row r="13" customFormat="false" ht="12.75" hidden="false" customHeight="false" outlineLevel="0" collapsed="false">
      <c r="B13" s="6" t="n">
        <v>8</v>
      </c>
      <c r="C13" s="6" t="n">
        <v>7</v>
      </c>
      <c r="D13" s="10" t="s">
        <v>243</v>
      </c>
      <c r="E13" s="8" t="s">
        <v>244</v>
      </c>
      <c r="F13" s="9" t="s">
        <v>28</v>
      </c>
      <c r="G13" s="10" t="s">
        <v>21</v>
      </c>
      <c r="H13" s="11" t="s">
        <v>245</v>
      </c>
      <c r="I13" s="12" t="n">
        <v>17.57</v>
      </c>
      <c r="J13" s="13"/>
    </row>
    <row r="14" customFormat="false" ht="12.75" hidden="false" customHeight="false" outlineLevel="0" collapsed="false">
      <c r="B14" s="6" t="n">
        <v>9</v>
      </c>
      <c r="C14" s="6" t="n">
        <v>7</v>
      </c>
      <c r="D14" s="10" t="s">
        <v>243</v>
      </c>
      <c r="E14" s="8" t="s">
        <v>244</v>
      </c>
      <c r="F14" s="9" t="s">
        <v>178</v>
      </c>
      <c r="G14" s="10" t="s">
        <v>21</v>
      </c>
      <c r="H14" s="11" t="s">
        <v>246</v>
      </c>
      <c r="I14" s="12" t="n">
        <v>1739.72</v>
      </c>
      <c r="J14" s="13" t="n">
        <f aca="false">SUM(I6:I14)</f>
        <v>7225.39</v>
      </c>
    </row>
    <row r="15" customFormat="false" ht="12.75" hidden="false" customHeight="false" outlineLevel="0" collapsed="false">
      <c r="B15" s="6" t="n">
        <v>10</v>
      </c>
      <c r="C15" s="6" t="n">
        <v>11</v>
      </c>
      <c r="D15" s="10" t="s">
        <v>247</v>
      </c>
      <c r="E15" s="8" t="s">
        <v>248</v>
      </c>
      <c r="F15" s="9" t="s">
        <v>249</v>
      </c>
      <c r="G15" s="10" t="s">
        <v>21</v>
      </c>
      <c r="H15" s="11" t="s">
        <v>250</v>
      </c>
      <c r="I15" s="12" t="n">
        <v>901.11</v>
      </c>
      <c r="J15" s="13" t="n">
        <f aca="false">SUM(I15)</f>
        <v>901.11</v>
      </c>
    </row>
    <row r="16" customFormat="false" ht="12.75" hidden="false" customHeight="false" outlineLevel="0" collapsed="false">
      <c r="B16" s="6" t="n">
        <v>11</v>
      </c>
      <c r="C16" s="6" t="n">
        <v>15</v>
      </c>
      <c r="D16" s="10" t="s">
        <v>51</v>
      </c>
      <c r="E16" s="8" t="s">
        <v>128</v>
      </c>
      <c r="F16" s="9" t="s">
        <v>251</v>
      </c>
      <c r="G16" s="10" t="s">
        <v>16</v>
      </c>
      <c r="H16" s="11" t="s">
        <v>252</v>
      </c>
      <c r="I16" s="12" t="n">
        <v>874.9</v>
      </c>
      <c r="J16" s="13" t="s">
        <v>85</v>
      </c>
    </row>
    <row r="17" customFormat="false" ht="12.75" hidden="false" customHeight="false" outlineLevel="0" collapsed="false">
      <c r="B17" s="6" t="n">
        <v>12</v>
      </c>
      <c r="C17" s="6" t="n">
        <v>15</v>
      </c>
      <c r="D17" s="10" t="s">
        <v>253</v>
      </c>
      <c r="E17" s="8" t="s">
        <v>254</v>
      </c>
      <c r="F17" s="9" t="s">
        <v>255</v>
      </c>
      <c r="G17" s="9" t="s">
        <v>16</v>
      </c>
      <c r="H17" s="16" t="s">
        <v>256</v>
      </c>
      <c r="I17" s="12" t="n">
        <v>20854</v>
      </c>
      <c r="J17" s="13" t="n">
        <f aca="false">SUM(I16:I17)</f>
        <v>21728.9</v>
      </c>
    </row>
    <row r="18" customFormat="false" ht="12.75" hidden="false" customHeight="false" outlineLevel="0" collapsed="false">
      <c r="B18" s="8" t="s">
        <v>257</v>
      </c>
      <c r="C18" s="6" t="n">
        <v>18</v>
      </c>
      <c r="D18" s="10" t="s">
        <v>258</v>
      </c>
      <c r="E18" s="8" t="s">
        <v>259</v>
      </c>
      <c r="F18" s="9" t="s">
        <v>260</v>
      </c>
      <c r="G18" s="10" t="s">
        <v>16</v>
      </c>
      <c r="H18" s="11" t="s">
        <v>261</v>
      </c>
      <c r="I18" s="12" t="n">
        <v>18.75</v>
      </c>
      <c r="J18" s="13" t="s">
        <v>85</v>
      </c>
    </row>
    <row r="19" customFormat="false" ht="12.75" hidden="false" customHeight="false" outlineLevel="0" collapsed="false">
      <c r="B19" s="8" t="s">
        <v>262</v>
      </c>
      <c r="C19" s="6" t="n">
        <v>18</v>
      </c>
      <c r="D19" s="17" t="s">
        <v>137</v>
      </c>
      <c r="E19" s="8" t="s">
        <v>138</v>
      </c>
      <c r="F19" s="9" t="s">
        <v>260</v>
      </c>
      <c r="G19" s="10" t="s">
        <v>16</v>
      </c>
      <c r="H19" s="11" t="s">
        <v>261</v>
      </c>
      <c r="I19" s="12" t="n">
        <v>3749.32</v>
      </c>
      <c r="J19" s="13"/>
    </row>
    <row r="20" customFormat="false" ht="12.75" hidden="false" customHeight="false" outlineLevel="0" collapsed="false">
      <c r="B20" s="8" t="s">
        <v>263</v>
      </c>
      <c r="C20" s="6" t="n">
        <v>18</v>
      </c>
      <c r="D20" s="17" t="s">
        <v>209</v>
      </c>
      <c r="E20" s="8" t="s">
        <v>210</v>
      </c>
      <c r="F20" s="9" t="s">
        <v>260</v>
      </c>
      <c r="G20" s="10" t="s">
        <v>16</v>
      </c>
      <c r="H20" s="11" t="s">
        <v>261</v>
      </c>
      <c r="I20" s="12" t="n">
        <v>7498.68</v>
      </c>
      <c r="J20" s="13"/>
    </row>
    <row r="21" customFormat="false" ht="12.75" hidden="false" customHeight="false" outlineLevel="0" collapsed="false">
      <c r="B21" s="8" t="s">
        <v>264</v>
      </c>
      <c r="C21" s="6" t="n">
        <v>18</v>
      </c>
      <c r="D21" s="17" t="s">
        <v>253</v>
      </c>
      <c r="E21" s="8" t="s">
        <v>254</v>
      </c>
      <c r="F21" s="9" t="s">
        <v>260</v>
      </c>
      <c r="G21" s="10" t="s">
        <v>16</v>
      </c>
      <c r="H21" s="11" t="s">
        <v>261</v>
      </c>
      <c r="I21" s="12" t="n">
        <v>7479.93</v>
      </c>
      <c r="J21" s="13"/>
      <c r="K21" s="0" t="s">
        <v>85</v>
      </c>
    </row>
    <row r="22" customFormat="false" ht="12.75" hidden="false" customHeight="false" outlineLevel="0" collapsed="false">
      <c r="B22" s="8" t="s">
        <v>265</v>
      </c>
      <c r="C22" s="6" t="n">
        <v>18</v>
      </c>
      <c r="D22" s="17" t="s">
        <v>253</v>
      </c>
      <c r="E22" s="8" t="s">
        <v>254</v>
      </c>
      <c r="F22" s="9" t="s">
        <v>59</v>
      </c>
      <c r="G22" s="10" t="s">
        <v>16</v>
      </c>
      <c r="H22" s="11" t="s">
        <v>266</v>
      </c>
      <c r="I22" s="12" t="n">
        <v>1199.29</v>
      </c>
      <c r="J22" s="13"/>
      <c r="K22" s="0" t="s">
        <v>85</v>
      </c>
      <c r="L22" s="0" t="s">
        <v>85</v>
      </c>
    </row>
    <row r="23" customFormat="false" ht="12.75" hidden="false" customHeight="false" outlineLevel="0" collapsed="false">
      <c r="B23" s="8" t="s">
        <v>58</v>
      </c>
      <c r="C23" s="6" t="n">
        <v>18</v>
      </c>
      <c r="D23" s="17" t="s">
        <v>253</v>
      </c>
      <c r="E23" s="8" t="s">
        <v>254</v>
      </c>
      <c r="F23" s="9" t="s">
        <v>62</v>
      </c>
      <c r="G23" s="10" t="s">
        <v>16</v>
      </c>
      <c r="H23" s="11" t="s">
        <v>267</v>
      </c>
      <c r="I23" s="12" t="n">
        <v>267.22</v>
      </c>
      <c r="J23" s="13"/>
    </row>
    <row r="24" customFormat="false" ht="12.75" hidden="false" customHeight="false" outlineLevel="0" collapsed="false">
      <c r="B24" s="8" t="s">
        <v>61</v>
      </c>
      <c r="C24" s="6" t="n">
        <v>18</v>
      </c>
      <c r="D24" s="17" t="s">
        <v>253</v>
      </c>
      <c r="E24" s="8" t="s">
        <v>254</v>
      </c>
      <c r="F24" s="9" t="s">
        <v>218</v>
      </c>
      <c r="G24" s="10" t="s">
        <v>16</v>
      </c>
      <c r="H24" s="11" t="s">
        <v>268</v>
      </c>
      <c r="I24" s="12" t="n">
        <v>2503.81</v>
      </c>
      <c r="J24" s="13" t="s">
        <v>85</v>
      </c>
    </row>
    <row r="25" customFormat="false" ht="12.75" hidden="false" customHeight="false" outlineLevel="0" collapsed="false">
      <c r="B25" s="8" t="s">
        <v>64</v>
      </c>
      <c r="C25" s="6" t="n">
        <v>18</v>
      </c>
      <c r="D25" s="17" t="s">
        <v>253</v>
      </c>
      <c r="E25" s="8" t="s">
        <v>254</v>
      </c>
      <c r="F25" s="9" t="s">
        <v>79</v>
      </c>
      <c r="G25" s="10" t="s">
        <v>16</v>
      </c>
      <c r="H25" s="11" t="s">
        <v>269</v>
      </c>
      <c r="I25" s="12" t="n">
        <v>417.26</v>
      </c>
      <c r="J25" s="13"/>
    </row>
    <row r="26" customFormat="false" ht="12.75" hidden="false" customHeight="false" outlineLevel="0" collapsed="false">
      <c r="B26" s="8" t="s">
        <v>67</v>
      </c>
      <c r="C26" s="6" t="n">
        <v>18</v>
      </c>
      <c r="D26" s="17" t="s">
        <v>253</v>
      </c>
      <c r="E26" s="8" t="s">
        <v>254</v>
      </c>
      <c r="F26" s="9" t="s">
        <v>142</v>
      </c>
      <c r="G26" s="10" t="s">
        <v>16</v>
      </c>
      <c r="H26" s="11" t="s">
        <v>270</v>
      </c>
      <c r="I26" s="12" t="n">
        <v>396.45</v>
      </c>
      <c r="J26" s="13" t="n">
        <f aca="false">SUM(I18:I26)</f>
        <v>23530.71</v>
      </c>
    </row>
    <row r="27" customFormat="false" ht="12.75" hidden="false" customHeight="false" outlineLevel="0" collapsed="false">
      <c r="B27" s="8" t="s">
        <v>70</v>
      </c>
      <c r="C27" s="6" t="n">
        <v>19</v>
      </c>
      <c r="D27" s="17" t="s">
        <v>253</v>
      </c>
      <c r="E27" s="8" t="s">
        <v>254</v>
      </c>
      <c r="F27" s="9" t="s">
        <v>68</v>
      </c>
      <c r="G27" s="10" t="s">
        <v>16</v>
      </c>
      <c r="H27" s="11" t="s">
        <v>271</v>
      </c>
      <c r="I27" s="12" t="n">
        <v>289.25</v>
      </c>
      <c r="J27" s="13" t="s">
        <v>85</v>
      </c>
    </row>
    <row r="28" customFormat="false" ht="12.75" hidden="false" customHeight="false" outlineLevel="0" collapsed="false">
      <c r="B28" s="8" t="s">
        <v>73</v>
      </c>
      <c r="C28" s="6" t="n">
        <v>19</v>
      </c>
      <c r="D28" s="17" t="s">
        <v>253</v>
      </c>
      <c r="E28" s="8" t="s">
        <v>254</v>
      </c>
      <c r="F28" s="9" t="s">
        <v>272</v>
      </c>
      <c r="G28" s="10" t="s">
        <v>16</v>
      </c>
      <c r="H28" s="11" t="s">
        <v>273</v>
      </c>
      <c r="I28" s="12" t="n">
        <v>1203.43</v>
      </c>
      <c r="J28" s="13"/>
    </row>
    <row r="29" customFormat="false" ht="12.75" hidden="false" customHeight="false" outlineLevel="0" collapsed="false">
      <c r="B29" s="8" t="s">
        <v>76</v>
      </c>
      <c r="C29" s="6" t="n">
        <v>19</v>
      </c>
      <c r="D29" s="17" t="s">
        <v>253</v>
      </c>
      <c r="E29" s="8" t="s">
        <v>254</v>
      </c>
      <c r="F29" s="9" t="s">
        <v>74</v>
      </c>
      <c r="G29" s="10" t="s">
        <v>16</v>
      </c>
      <c r="H29" s="11" t="s">
        <v>274</v>
      </c>
      <c r="I29" s="12" t="n">
        <v>100</v>
      </c>
      <c r="J29" s="13" t="s">
        <v>85</v>
      </c>
    </row>
    <row r="30" customFormat="false" ht="12.75" hidden="false" customHeight="false" outlineLevel="0" collapsed="false">
      <c r="B30" s="27" t="s">
        <v>78</v>
      </c>
      <c r="C30" s="28" t="n">
        <v>19</v>
      </c>
      <c r="D30" s="29" t="s">
        <v>253</v>
      </c>
      <c r="E30" s="27" t="s">
        <v>254</v>
      </c>
      <c r="F30" s="30" t="s">
        <v>275</v>
      </c>
      <c r="G30" s="10" t="s">
        <v>16</v>
      </c>
      <c r="H30" s="18" t="n">
        <v>55372344</v>
      </c>
      <c r="I30" s="12" t="n">
        <v>18.75</v>
      </c>
      <c r="J30" s="13" t="n">
        <f aca="false">SUM(I27:I30)</f>
        <v>1611.43</v>
      </c>
    </row>
    <row r="31" customFormat="false" ht="12.75" hidden="false" customHeight="false" outlineLevel="0" collapsed="false">
      <c r="A31" s="31"/>
      <c r="B31" s="32"/>
      <c r="C31" s="33"/>
      <c r="D31" s="31"/>
      <c r="E31" s="32"/>
      <c r="F31" s="34"/>
      <c r="G31" s="21" t="s">
        <v>103</v>
      </c>
      <c r="H31" s="22"/>
      <c r="I31" s="23" t="n">
        <f aca="false">SUM(I6:I30)</f>
        <v>54997.54</v>
      </c>
      <c r="J31" s="24" t="n">
        <f aca="false">SUM(J6:J30)</f>
        <v>54997.54</v>
      </c>
    </row>
    <row r="32" customFormat="false" ht="12.75" hidden="false" customHeight="false" outlineLevel="0" collapsed="false">
      <c r="B32" s="31"/>
      <c r="C32" s="31"/>
      <c r="D32" s="31"/>
      <c r="E32" s="31"/>
      <c r="F32" s="31" t="s">
        <v>85</v>
      </c>
      <c r="G32" s="26"/>
      <c r="H32" s="26"/>
      <c r="I32" s="26"/>
      <c r="J32" s="26"/>
    </row>
    <row r="33" customFormat="false" ht="12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23.25" hidden="false" customHeight="false" outlineLevel="0" collapsed="false">
      <c r="E42" s="1" t="s">
        <v>0</v>
      </c>
      <c r="F42" s="1"/>
      <c r="G42" s="1"/>
      <c r="H42" s="1"/>
      <c r="I42" s="1"/>
      <c r="J42" s="1"/>
    </row>
    <row r="43" customFormat="false" ht="23.25" hidden="false" customHeight="false" outlineLevel="0" collapsed="false"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B44" s="0" t="s">
        <v>1</v>
      </c>
      <c r="F44" s="0" t="s">
        <v>229</v>
      </c>
      <c r="H44" s="0" t="s">
        <v>3</v>
      </c>
    </row>
    <row r="45" customFormat="false" ht="13.5" hidden="false" customHeight="false" outlineLevel="0" collapsed="false"/>
    <row r="46" customFormat="false" ht="13.5" hidden="false" customHeight="false" outlineLevel="0" collapsed="false">
      <c r="B46" s="2" t="s">
        <v>4</v>
      </c>
      <c r="C46" s="2" t="s">
        <v>5</v>
      </c>
      <c r="D46" s="2" t="s">
        <v>6</v>
      </c>
      <c r="E46" s="2" t="s">
        <v>7</v>
      </c>
      <c r="F46" s="3" t="s">
        <v>8</v>
      </c>
      <c r="G46" s="2" t="s">
        <v>9</v>
      </c>
      <c r="H46" s="2" t="s">
        <v>10</v>
      </c>
      <c r="I46" s="2" t="s">
        <v>11</v>
      </c>
      <c r="J46" s="4" t="s">
        <v>12</v>
      </c>
    </row>
    <row r="47" customFormat="false" ht="12.75" hidden="false" customHeight="false" outlineLevel="0" collapsed="false">
      <c r="B47" s="6"/>
      <c r="C47" s="6"/>
      <c r="D47" s="7"/>
      <c r="E47" s="8"/>
      <c r="F47" s="35" t="s">
        <v>152</v>
      </c>
      <c r="G47" s="36"/>
      <c r="H47" s="37"/>
      <c r="I47" s="38" t="n">
        <f aca="false">SUM(I31)</f>
        <v>54997.54</v>
      </c>
      <c r="J47" s="38" t="n">
        <f aca="false">SUM(J31)</f>
        <v>54997.54</v>
      </c>
    </row>
    <row r="48" customFormat="false" ht="12.75" hidden="false" customHeight="false" outlineLevel="0" collapsed="false">
      <c r="B48" s="8" t="s">
        <v>81</v>
      </c>
      <c r="C48" s="6" t="n">
        <v>21</v>
      </c>
      <c r="D48" s="17" t="s">
        <v>253</v>
      </c>
      <c r="E48" s="8" t="s">
        <v>254</v>
      </c>
      <c r="F48" s="9" t="s">
        <v>276</v>
      </c>
      <c r="G48" s="10" t="s">
        <v>16</v>
      </c>
      <c r="H48" s="18" t="n">
        <v>55372345</v>
      </c>
      <c r="I48" s="12" t="n">
        <v>1451.64</v>
      </c>
      <c r="J48" s="13" t="n">
        <f aca="false">SUM(I48)</f>
        <v>1451.64</v>
      </c>
    </row>
    <row r="49" customFormat="false" ht="12.75" hidden="false" customHeight="false" outlineLevel="0" collapsed="false">
      <c r="B49" s="8" t="s">
        <v>84</v>
      </c>
      <c r="C49" s="6" t="n">
        <v>27</v>
      </c>
      <c r="D49" s="17" t="s">
        <v>277</v>
      </c>
      <c r="E49" s="8" t="s">
        <v>278</v>
      </c>
      <c r="F49" s="9" t="s">
        <v>279</v>
      </c>
      <c r="G49" s="10" t="s">
        <v>16</v>
      </c>
      <c r="H49" s="18" t="n">
        <v>55372346</v>
      </c>
      <c r="I49" s="12" t="n">
        <v>428</v>
      </c>
      <c r="J49" s="13" t="n">
        <f aca="false">SUM(I49)</f>
        <v>428</v>
      </c>
    </row>
    <row r="50" customFormat="false" ht="12.75" hidden="false" customHeight="false" outlineLevel="0" collapsed="false">
      <c r="B50" s="6" t="n">
        <v>24</v>
      </c>
      <c r="C50" s="6" t="n">
        <v>29</v>
      </c>
      <c r="D50" s="10" t="s">
        <v>280</v>
      </c>
      <c r="E50" s="8" t="s">
        <v>281</v>
      </c>
      <c r="F50" s="9" t="s">
        <v>156</v>
      </c>
      <c r="G50" s="10" t="s">
        <v>226</v>
      </c>
      <c r="H50" s="11" t="s">
        <v>99</v>
      </c>
      <c r="I50" s="12" t="n">
        <v>41.75</v>
      </c>
      <c r="J50" s="13" t="n">
        <f aca="false">SUM(I50)</f>
        <v>41.75</v>
      </c>
    </row>
    <row r="51" customFormat="false" ht="12.75" hidden="false" customHeight="false" outlineLevel="0" collapsed="false">
      <c r="B51" s="8"/>
      <c r="C51" s="6"/>
      <c r="E51" s="8"/>
      <c r="F51" s="9"/>
      <c r="G51" s="10"/>
      <c r="H51" s="11"/>
      <c r="I51" s="12"/>
      <c r="J51" s="13"/>
    </row>
    <row r="52" customFormat="false" ht="12.75" hidden="false" customHeight="false" outlineLevel="0" collapsed="false">
      <c r="B52" s="6"/>
      <c r="C52" s="41"/>
      <c r="D52" s="10"/>
      <c r="E52" s="8"/>
      <c r="F52" s="9"/>
      <c r="G52" s="10"/>
      <c r="H52" s="11"/>
      <c r="I52" s="12"/>
      <c r="J52" s="13"/>
    </row>
    <row r="53" customFormat="false" ht="12.75" hidden="false" customHeight="false" outlineLevel="0" collapsed="false">
      <c r="B53" s="6"/>
      <c r="C53" s="40"/>
      <c r="D53" s="10"/>
      <c r="E53" s="8"/>
      <c r="F53" s="9"/>
      <c r="G53" s="10"/>
      <c r="H53" s="11"/>
      <c r="I53" s="12"/>
      <c r="J53" s="13"/>
    </row>
    <row r="54" customFormat="false" ht="12.75" hidden="false" customHeight="false" outlineLevel="0" collapsed="false">
      <c r="B54" s="6"/>
      <c r="C54" s="6"/>
      <c r="D54" s="10"/>
      <c r="E54" s="8"/>
      <c r="F54" s="9"/>
      <c r="G54" s="10"/>
      <c r="H54" s="11"/>
      <c r="I54" s="12"/>
      <c r="J54" s="13"/>
    </row>
    <row r="55" customFormat="false" ht="12.75" hidden="false" customHeight="false" outlineLevel="0" collapsed="false">
      <c r="B55" s="6"/>
      <c r="C55" s="6"/>
      <c r="D55" s="10"/>
      <c r="E55" s="8"/>
      <c r="F55" s="9"/>
      <c r="G55" s="10"/>
      <c r="H55" s="11"/>
      <c r="I55" s="12"/>
      <c r="J55" s="13"/>
    </row>
    <row r="56" customFormat="false" ht="12.75" hidden="false" customHeight="false" outlineLevel="0" collapsed="false">
      <c r="B56" s="6"/>
      <c r="C56" s="6"/>
      <c r="D56" s="19" t="s">
        <v>100</v>
      </c>
      <c r="E56" s="8"/>
      <c r="F56" s="9"/>
      <c r="G56" s="10"/>
      <c r="H56" s="11"/>
      <c r="I56" s="12"/>
      <c r="J56" s="13"/>
    </row>
    <row r="57" customFormat="false" ht="12.75" hidden="false" customHeight="false" outlineLevel="0" collapsed="false">
      <c r="B57" s="6"/>
      <c r="C57" s="6"/>
      <c r="D57" s="10"/>
      <c r="E57" s="8"/>
      <c r="F57" s="9"/>
      <c r="G57" s="10"/>
      <c r="H57" s="11"/>
      <c r="I57" s="12"/>
      <c r="J57" s="13"/>
    </row>
    <row r="58" customFormat="false" ht="12.75" hidden="false" customHeight="false" outlineLevel="0" collapsed="false">
      <c r="B58" s="6"/>
      <c r="C58" s="6"/>
      <c r="D58" s="10"/>
      <c r="E58" s="8"/>
      <c r="F58" s="9"/>
      <c r="G58" s="9"/>
      <c r="H58" s="16"/>
      <c r="I58" s="12"/>
      <c r="J58" s="13"/>
    </row>
    <row r="59" customFormat="false" ht="12.75" hidden="false" customHeight="false" outlineLevel="0" collapsed="false">
      <c r="B59" s="6"/>
      <c r="C59" s="6"/>
      <c r="D59" s="10"/>
      <c r="E59" s="8"/>
      <c r="F59" s="9"/>
      <c r="G59" s="10"/>
      <c r="H59" s="11"/>
      <c r="I59" s="12"/>
      <c r="J59" s="13"/>
    </row>
    <row r="60" customFormat="false" ht="12.75" hidden="false" customHeight="false" outlineLevel="0" collapsed="false">
      <c r="B60" s="8"/>
      <c r="C60" s="6"/>
      <c r="D60" s="17"/>
      <c r="E60" s="8"/>
      <c r="F60" s="9"/>
      <c r="G60" s="10"/>
      <c r="H60" s="11"/>
      <c r="I60" s="12"/>
      <c r="J60" s="13"/>
    </row>
    <row r="61" customFormat="false" ht="12.75" hidden="false" customHeight="false" outlineLevel="0" collapsed="false">
      <c r="B61" s="8"/>
      <c r="C61" s="6"/>
      <c r="D61" s="17"/>
      <c r="E61" s="8"/>
      <c r="F61" s="9"/>
      <c r="G61" s="10"/>
      <c r="H61" s="11"/>
      <c r="I61" s="12"/>
      <c r="J61" s="13"/>
    </row>
    <row r="62" customFormat="false" ht="12.75" hidden="false" customHeight="false" outlineLevel="0" collapsed="false">
      <c r="B62" s="8"/>
      <c r="C62" s="6"/>
      <c r="D62" s="17"/>
      <c r="E62" s="8"/>
      <c r="F62" s="9"/>
      <c r="G62" s="10"/>
      <c r="H62" s="11"/>
      <c r="I62" s="12"/>
      <c r="J62" s="13"/>
    </row>
    <row r="63" customFormat="false" ht="12.75" hidden="false" customHeight="false" outlineLevel="0" collapsed="false">
      <c r="B63" s="8"/>
      <c r="C63" s="6"/>
      <c r="D63" s="17"/>
      <c r="E63" s="8"/>
      <c r="F63" s="9"/>
      <c r="G63" s="10"/>
      <c r="H63" s="11"/>
      <c r="I63" s="12"/>
      <c r="J63" s="13"/>
    </row>
    <row r="64" customFormat="false" ht="12.75" hidden="false" customHeight="false" outlineLevel="0" collapsed="false">
      <c r="B64" s="8"/>
      <c r="C64" s="6"/>
      <c r="D64" s="17"/>
      <c r="E64" s="8"/>
      <c r="F64" s="9"/>
      <c r="G64" s="10"/>
      <c r="H64" s="11"/>
      <c r="I64" s="12"/>
      <c r="J64" s="13"/>
    </row>
    <row r="65" customFormat="false" ht="12.75" hidden="false" customHeight="false" outlineLevel="0" collapsed="false">
      <c r="B65" s="8"/>
      <c r="C65" s="6"/>
      <c r="D65" s="17"/>
      <c r="E65" s="8"/>
      <c r="F65" s="9"/>
      <c r="G65" s="10"/>
      <c r="H65" s="11"/>
      <c r="I65" s="12"/>
      <c r="J65" s="13"/>
    </row>
    <row r="66" customFormat="false" ht="12.75" hidden="false" customHeight="false" outlineLevel="0" collapsed="false">
      <c r="B66" s="8"/>
      <c r="C66" s="6"/>
      <c r="D66" s="17"/>
      <c r="E66" s="8"/>
      <c r="F66" s="9"/>
      <c r="G66" s="10"/>
      <c r="H66" s="11"/>
      <c r="I66" s="12"/>
      <c r="J66" s="13"/>
    </row>
    <row r="67" customFormat="false" ht="12.75" hidden="false" customHeight="false" outlineLevel="0" collapsed="false">
      <c r="B67" s="8"/>
      <c r="C67" s="6"/>
      <c r="D67" s="17"/>
      <c r="E67" s="8"/>
      <c r="F67" s="9"/>
      <c r="G67" s="10"/>
      <c r="H67" s="11"/>
      <c r="I67" s="12"/>
      <c r="J67" s="13"/>
    </row>
    <row r="68" customFormat="false" ht="12.75" hidden="false" customHeight="false" outlineLevel="0" collapsed="false">
      <c r="B68" s="8"/>
      <c r="C68" s="6"/>
      <c r="D68" s="17"/>
      <c r="E68" s="8"/>
      <c r="F68" s="9"/>
      <c r="G68" s="10"/>
      <c r="H68" s="11"/>
      <c r="I68" s="12"/>
      <c r="J68" s="13"/>
    </row>
    <row r="69" customFormat="false" ht="12.75" hidden="false" customHeight="false" outlineLevel="0" collapsed="false">
      <c r="B69" s="8"/>
      <c r="C69" s="6"/>
      <c r="D69" s="17"/>
      <c r="E69" s="8"/>
      <c r="F69" s="9"/>
      <c r="G69" s="10"/>
      <c r="H69" s="11"/>
      <c r="I69" s="12"/>
      <c r="J69" s="13"/>
    </row>
    <row r="70" customFormat="false" ht="12.75" hidden="false" customHeight="false" outlineLevel="0" collapsed="false">
      <c r="B70" s="8"/>
      <c r="C70" s="6"/>
      <c r="D70" s="17"/>
      <c r="E70" s="8"/>
      <c r="F70" s="9"/>
      <c r="G70" s="10"/>
      <c r="H70" s="11"/>
      <c r="I70" s="12"/>
      <c r="J70" s="13"/>
    </row>
    <row r="71" customFormat="false" ht="12.75" hidden="false" customHeight="false" outlineLevel="0" collapsed="false">
      <c r="B71" s="8"/>
      <c r="C71" s="6"/>
      <c r="D71" s="17"/>
      <c r="E71" s="8"/>
      <c r="F71" s="9"/>
      <c r="G71" s="10"/>
      <c r="H71" s="18"/>
      <c r="I71" s="12"/>
      <c r="J71" s="13"/>
    </row>
    <row r="72" customFormat="false" ht="12.75" hidden="false" customHeight="false" outlineLevel="0" collapsed="false">
      <c r="B72" s="27"/>
      <c r="C72" s="28"/>
      <c r="D72" s="29"/>
      <c r="E72" s="27"/>
      <c r="F72" s="30"/>
      <c r="G72" s="10"/>
      <c r="H72" s="18"/>
      <c r="I72" s="12"/>
      <c r="J72" s="13"/>
    </row>
    <row r="73" customFormat="false" ht="12.75" hidden="false" customHeight="false" outlineLevel="0" collapsed="false">
      <c r="B73" s="32"/>
      <c r="C73" s="33"/>
      <c r="D73" s="31"/>
      <c r="E73" s="32"/>
      <c r="F73" s="34"/>
      <c r="G73" s="21" t="s">
        <v>103</v>
      </c>
      <c r="H73" s="22"/>
      <c r="I73" s="23" t="n">
        <f aca="false">SUM(I47:I72)</f>
        <v>56918.93</v>
      </c>
      <c r="J73" s="24" t="n">
        <f aca="false">SUM(J47:J72)</f>
        <v>56918.93</v>
      </c>
      <c r="K73" s="25"/>
    </row>
    <row r="83" customFormat="false" ht="23.25" hidden="false" customHeight="false" outlineLevel="0" collapsed="false">
      <c r="E83" s="1" t="s">
        <v>0</v>
      </c>
      <c r="F83" s="1"/>
      <c r="G83" s="1"/>
      <c r="H83" s="1"/>
      <c r="I83" s="1"/>
      <c r="J83" s="1"/>
    </row>
    <row r="84" customFormat="false" ht="23.25" hidden="false" customHeight="false" outlineLevel="0" collapsed="false"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B85" s="0" t="s">
        <v>1</v>
      </c>
      <c r="F85" s="0" t="s">
        <v>282</v>
      </c>
      <c r="H85" s="0" t="s">
        <v>283</v>
      </c>
    </row>
    <row r="86" customFormat="false" ht="13.5" hidden="false" customHeight="false" outlineLevel="0" collapsed="false"/>
    <row r="87" customFormat="false" ht="13.5" hidden="false" customHeight="false" outlineLevel="0" collapsed="false">
      <c r="B87" s="2" t="s">
        <v>4</v>
      </c>
      <c r="C87" s="2" t="s">
        <v>5</v>
      </c>
      <c r="D87" s="2" t="s">
        <v>6</v>
      </c>
      <c r="E87" s="2" t="s">
        <v>7</v>
      </c>
      <c r="F87" s="3" t="s">
        <v>8</v>
      </c>
      <c r="G87" s="2" t="s">
        <v>9</v>
      </c>
      <c r="H87" s="2" t="s">
        <v>10</v>
      </c>
      <c r="I87" s="2" t="s">
        <v>11</v>
      </c>
      <c r="J87" s="4" t="s">
        <v>12</v>
      </c>
    </row>
    <row r="88" customFormat="false" ht="12.75" hidden="false" customHeight="false" outlineLevel="0" collapsed="false">
      <c r="B88" s="6" t="n">
        <v>1</v>
      </c>
      <c r="C88" s="6" t="n">
        <v>4</v>
      </c>
      <c r="D88" s="7" t="s">
        <v>192</v>
      </c>
      <c r="E88" s="8" t="s">
        <v>284</v>
      </c>
      <c r="F88" s="9" t="s">
        <v>68</v>
      </c>
      <c r="G88" s="10" t="s">
        <v>16</v>
      </c>
      <c r="H88" s="11" t="s">
        <v>285</v>
      </c>
      <c r="I88" s="12" t="n">
        <v>308.98</v>
      </c>
      <c r="J88" s="13"/>
    </row>
    <row r="89" customFormat="false" ht="12.75" hidden="false" customHeight="false" outlineLevel="0" collapsed="false">
      <c r="B89" s="8" t="s">
        <v>286</v>
      </c>
      <c r="C89" s="6" t="n">
        <v>4</v>
      </c>
      <c r="D89" s="10" t="s">
        <v>196</v>
      </c>
      <c r="E89" s="8" t="s">
        <v>287</v>
      </c>
      <c r="F89" s="9" t="s">
        <v>68</v>
      </c>
      <c r="G89" s="10" t="s">
        <v>16</v>
      </c>
      <c r="H89" s="11" t="s">
        <v>285</v>
      </c>
      <c r="I89" s="12" t="n">
        <v>308.98</v>
      </c>
      <c r="J89" s="13" t="s">
        <v>85</v>
      </c>
    </row>
    <row r="90" customFormat="false" ht="12.75" hidden="false" customHeight="false" outlineLevel="0" collapsed="false">
      <c r="B90" s="8" t="s">
        <v>288</v>
      </c>
      <c r="C90" s="6" t="n">
        <v>4</v>
      </c>
      <c r="D90" s="10" t="s">
        <v>199</v>
      </c>
      <c r="E90" s="8" t="s">
        <v>289</v>
      </c>
      <c r="F90" s="9" t="s">
        <v>68</v>
      </c>
      <c r="G90" s="10" t="s">
        <v>16</v>
      </c>
      <c r="H90" s="11" t="s">
        <v>285</v>
      </c>
      <c r="I90" s="12" t="n">
        <v>308.98</v>
      </c>
      <c r="J90" s="13" t="s">
        <v>85</v>
      </c>
    </row>
    <row r="91" customFormat="false" ht="12.75" hidden="false" customHeight="false" outlineLevel="0" collapsed="false">
      <c r="B91" s="8" t="s">
        <v>290</v>
      </c>
      <c r="C91" s="6" t="n">
        <v>4</v>
      </c>
      <c r="D91" s="10" t="s">
        <v>202</v>
      </c>
      <c r="E91" s="8" t="s">
        <v>291</v>
      </c>
      <c r="F91" s="9" t="s">
        <v>68</v>
      </c>
      <c r="G91" s="10" t="s">
        <v>16</v>
      </c>
      <c r="H91" s="11" t="s">
        <v>285</v>
      </c>
      <c r="I91" s="12" t="n">
        <v>308.98</v>
      </c>
      <c r="J91" s="13"/>
    </row>
    <row r="92" customFormat="false" ht="12.75" hidden="false" customHeight="false" outlineLevel="0" collapsed="false">
      <c r="B92" s="8" t="s">
        <v>292</v>
      </c>
      <c r="C92" s="6" t="n">
        <v>4</v>
      </c>
      <c r="D92" s="10" t="s">
        <v>205</v>
      </c>
      <c r="E92" s="8" t="s">
        <v>293</v>
      </c>
      <c r="F92" s="9" t="s">
        <v>68</v>
      </c>
      <c r="G92" s="10" t="s">
        <v>16</v>
      </c>
      <c r="H92" s="11" t="s">
        <v>285</v>
      </c>
      <c r="I92" s="12" t="n">
        <v>308.98</v>
      </c>
      <c r="J92" s="13" t="n">
        <f aca="false">SUM(I88:I92)</f>
        <v>1544.9</v>
      </c>
    </row>
    <row r="93" customFormat="false" ht="12.75" hidden="false" customHeight="false" outlineLevel="0" collapsed="false">
      <c r="B93" s="6" t="n">
        <v>2</v>
      </c>
      <c r="C93" s="6" t="n">
        <v>17</v>
      </c>
      <c r="D93" s="10" t="s">
        <v>224</v>
      </c>
      <c r="E93" s="8" t="s">
        <v>234</v>
      </c>
      <c r="F93" s="9" t="s">
        <v>294</v>
      </c>
      <c r="G93" s="10" t="s">
        <v>21</v>
      </c>
      <c r="H93" s="11" t="s">
        <v>295</v>
      </c>
      <c r="I93" s="12" t="n">
        <v>1000</v>
      </c>
      <c r="J93" s="15"/>
    </row>
    <row r="94" customFormat="false" ht="12.75" hidden="false" customHeight="false" outlineLevel="0" collapsed="false">
      <c r="B94" s="6" t="n">
        <v>3</v>
      </c>
      <c r="C94" s="6" t="n">
        <v>17</v>
      </c>
      <c r="D94" s="10" t="s">
        <v>296</v>
      </c>
      <c r="E94" s="8" t="s">
        <v>297</v>
      </c>
      <c r="F94" s="9" t="s">
        <v>298</v>
      </c>
      <c r="G94" s="10" t="s">
        <v>21</v>
      </c>
      <c r="H94" s="11" t="s">
        <v>299</v>
      </c>
      <c r="I94" s="12" t="n">
        <v>2688</v>
      </c>
      <c r="J94" s="13"/>
    </row>
    <row r="95" customFormat="false" ht="12.75" hidden="false" customHeight="false" outlineLevel="0" collapsed="false">
      <c r="B95" s="6" t="n">
        <v>4</v>
      </c>
      <c r="C95" s="6" t="n">
        <v>17</v>
      </c>
      <c r="D95" s="10" t="s">
        <v>300</v>
      </c>
      <c r="E95" s="8" t="s">
        <v>301</v>
      </c>
      <c r="F95" s="9" t="s">
        <v>28</v>
      </c>
      <c r="G95" s="10" t="s">
        <v>21</v>
      </c>
      <c r="H95" s="11" t="s">
        <v>302</v>
      </c>
      <c r="I95" s="12" t="n">
        <v>11.28</v>
      </c>
      <c r="J95" s="13"/>
    </row>
    <row r="96" customFormat="false" ht="12.75" hidden="false" customHeight="false" outlineLevel="0" collapsed="false">
      <c r="B96" s="6" t="n">
        <v>5</v>
      </c>
      <c r="C96" s="6" t="n">
        <v>17</v>
      </c>
      <c r="D96" s="10" t="s">
        <v>300</v>
      </c>
      <c r="E96" s="8" t="s">
        <v>301</v>
      </c>
      <c r="F96" s="9" t="s">
        <v>178</v>
      </c>
      <c r="G96" s="10" t="s">
        <v>21</v>
      </c>
      <c r="H96" s="11" t="s">
        <v>303</v>
      </c>
      <c r="I96" s="12" t="n">
        <v>1117.02</v>
      </c>
      <c r="J96" s="13" t="s">
        <v>85</v>
      </c>
    </row>
    <row r="97" customFormat="false" ht="12.75" hidden="false" customHeight="false" outlineLevel="0" collapsed="false">
      <c r="B97" s="6" t="n">
        <v>6</v>
      </c>
      <c r="C97" s="6" t="n">
        <v>17</v>
      </c>
      <c r="D97" s="10" t="s">
        <v>31</v>
      </c>
      <c r="E97" s="8" t="s">
        <v>304</v>
      </c>
      <c r="F97" s="9" t="s">
        <v>28</v>
      </c>
      <c r="G97" s="10" t="s">
        <v>21</v>
      </c>
      <c r="H97" s="11" t="s">
        <v>305</v>
      </c>
      <c r="I97" s="12" t="n">
        <v>34.4</v>
      </c>
      <c r="J97" s="13" t="s">
        <v>85</v>
      </c>
    </row>
    <row r="98" customFormat="false" ht="12.75" hidden="false" customHeight="false" outlineLevel="0" collapsed="false">
      <c r="B98" s="6" t="n">
        <v>7</v>
      </c>
      <c r="C98" s="6" t="n">
        <v>17</v>
      </c>
      <c r="D98" s="10" t="s">
        <v>31</v>
      </c>
      <c r="E98" s="8" t="s">
        <v>304</v>
      </c>
      <c r="F98" s="9" t="s">
        <v>186</v>
      </c>
      <c r="G98" s="10" t="s">
        <v>21</v>
      </c>
      <c r="H98" s="11" t="s">
        <v>306</v>
      </c>
      <c r="I98" s="12" t="n">
        <v>1565.6</v>
      </c>
      <c r="J98" s="13" t="s">
        <v>85</v>
      </c>
    </row>
    <row r="99" customFormat="false" ht="12.75" hidden="false" customHeight="false" outlineLevel="0" collapsed="false">
      <c r="B99" s="6" t="n">
        <v>8</v>
      </c>
      <c r="C99" s="6" t="n">
        <v>17</v>
      </c>
      <c r="D99" s="10" t="s">
        <v>23</v>
      </c>
      <c r="E99" s="8" t="s">
        <v>307</v>
      </c>
      <c r="F99" s="9" t="s">
        <v>28</v>
      </c>
      <c r="G99" s="9" t="s">
        <v>26</v>
      </c>
      <c r="H99" s="16" t="s">
        <v>308</v>
      </c>
      <c r="I99" s="12" t="n">
        <v>15</v>
      </c>
      <c r="J99" s="13" t="s">
        <v>85</v>
      </c>
    </row>
    <row r="100" customFormat="false" ht="12.75" hidden="false" customHeight="false" outlineLevel="0" collapsed="false">
      <c r="B100" s="8" t="s">
        <v>309</v>
      </c>
      <c r="C100" s="6" t="n">
        <v>17</v>
      </c>
      <c r="D100" s="10" t="s">
        <v>23</v>
      </c>
      <c r="E100" s="8" t="s">
        <v>307</v>
      </c>
      <c r="F100" s="9" t="s">
        <v>310</v>
      </c>
      <c r="G100" s="10" t="s">
        <v>26</v>
      </c>
      <c r="H100" s="11" t="s">
        <v>311</v>
      </c>
      <c r="I100" s="12" t="n">
        <v>682.5</v>
      </c>
      <c r="J100" s="13" t="s">
        <v>85</v>
      </c>
    </row>
    <row r="101" customFormat="false" ht="12.75" hidden="false" customHeight="false" outlineLevel="0" collapsed="false">
      <c r="B101" s="8" t="s">
        <v>312</v>
      </c>
      <c r="C101" s="6" t="n">
        <v>17</v>
      </c>
      <c r="D101" s="17" t="s">
        <v>46</v>
      </c>
      <c r="E101" s="8" t="s">
        <v>313</v>
      </c>
      <c r="F101" s="9" t="s">
        <v>48</v>
      </c>
      <c r="G101" s="10" t="s">
        <v>26</v>
      </c>
      <c r="H101" s="11" t="s">
        <v>314</v>
      </c>
      <c r="I101" s="12" t="n">
        <v>190</v>
      </c>
      <c r="J101" s="13"/>
    </row>
    <row r="102" customFormat="false" ht="12.75" hidden="false" customHeight="false" outlineLevel="0" collapsed="false">
      <c r="B102" s="8" t="s">
        <v>315</v>
      </c>
      <c r="C102" s="6" t="n">
        <v>17</v>
      </c>
      <c r="D102" s="17" t="s">
        <v>46</v>
      </c>
      <c r="E102" s="8" t="s">
        <v>316</v>
      </c>
      <c r="F102" s="9" t="s">
        <v>48</v>
      </c>
      <c r="G102" s="10" t="s">
        <v>26</v>
      </c>
      <c r="H102" s="11" t="s">
        <v>317</v>
      </c>
      <c r="I102" s="12" t="n">
        <v>190</v>
      </c>
      <c r="J102" s="13" t="n">
        <f aca="false">SUM(I93:I102)</f>
        <v>7493.8</v>
      </c>
    </row>
    <row r="103" customFormat="false" ht="12.75" hidden="false" customHeight="false" outlineLevel="0" collapsed="false">
      <c r="B103" s="8" t="s">
        <v>318</v>
      </c>
      <c r="C103" s="6" t="n">
        <v>19</v>
      </c>
      <c r="D103" s="17" t="s">
        <v>319</v>
      </c>
      <c r="E103" s="8" t="s">
        <v>320</v>
      </c>
      <c r="F103" s="9" t="s">
        <v>321</v>
      </c>
      <c r="G103" s="10" t="s">
        <v>16</v>
      </c>
      <c r="H103" s="11" t="s">
        <v>322</v>
      </c>
      <c r="I103" s="12" t="n">
        <v>20850</v>
      </c>
      <c r="J103" s="13"/>
    </row>
    <row r="104" customFormat="false" ht="12.75" hidden="false" customHeight="false" outlineLevel="0" collapsed="false">
      <c r="B104" s="8" t="s">
        <v>265</v>
      </c>
      <c r="C104" s="6" t="n">
        <v>19</v>
      </c>
      <c r="D104" s="17" t="s">
        <v>280</v>
      </c>
      <c r="E104" s="8" t="s">
        <v>323</v>
      </c>
      <c r="F104" s="9" t="s">
        <v>324</v>
      </c>
      <c r="G104" s="10" t="s">
        <v>16</v>
      </c>
      <c r="H104" s="11" t="s">
        <v>325</v>
      </c>
      <c r="I104" s="12" t="n">
        <v>874.9</v>
      </c>
      <c r="J104" s="13" t="n">
        <f aca="false">SUM(I103:I104)</f>
        <v>21724.9</v>
      </c>
    </row>
    <row r="105" customFormat="false" ht="12.75" hidden="false" customHeight="false" outlineLevel="0" collapsed="false">
      <c r="B105" s="8" t="s">
        <v>58</v>
      </c>
      <c r="C105" s="6" t="n">
        <v>25</v>
      </c>
      <c r="D105" s="17" t="s">
        <v>319</v>
      </c>
      <c r="E105" s="8" t="s">
        <v>320</v>
      </c>
      <c r="F105" s="9" t="s">
        <v>326</v>
      </c>
      <c r="G105" s="10" t="s">
        <v>16</v>
      </c>
      <c r="H105" s="11" t="s">
        <v>327</v>
      </c>
      <c r="I105" s="12" t="n">
        <v>335.82</v>
      </c>
      <c r="J105" s="13"/>
    </row>
    <row r="106" customFormat="false" ht="12.75" hidden="false" customHeight="false" outlineLevel="0" collapsed="false">
      <c r="B106" s="8" t="s">
        <v>61</v>
      </c>
      <c r="C106" s="6" t="n">
        <v>25</v>
      </c>
      <c r="D106" s="17" t="s">
        <v>319</v>
      </c>
      <c r="E106" s="8" t="s">
        <v>320</v>
      </c>
      <c r="F106" s="9" t="s">
        <v>326</v>
      </c>
      <c r="G106" s="10" t="s">
        <v>16</v>
      </c>
      <c r="H106" s="11" t="s">
        <v>328</v>
      </c>
      <c r="I106" s="12" t="n">
        <v>77.24</v>
      </c>
      <c r="J106" s="13" t="s">
        <v>85</v>
      </c>
    </row>
    <row r="107" customFormat="false" ht="12.75" hidden="false" customHeight="false" outlineLevel="0" collapsed="false">
      <c r="B107" s="8" t="s">
        <v>195</v>
      </c>
      <c r="C107" s="6" t="n">
        <v>25</v>
      </c>
      <c r="D107" s="17" t="s">
        <v>319</v>
      </c>
      <c r="E107" s="8" t="s">
        <v>320</v>
      </c>
      <c r="F107" s="9" t="s">
        <v>326</v>
      </c>
      <c r="G107" s="10" t="s">
        <v>16</v>
      </c>
      <c r="H107" s="11" t="s">
        <v>328</v>
      </c>
      <c r="I107" s="12" t="n">
        <v>610.26</v>
      </c>
      <c r="J107" s="13"/>
    </row>
    <row r="108" customFormat="false" ht="12.75" hidden="false" customHeight="false" outlineLevel="0" collapsed="false">
      <c r="B108" s="8" t="s">
        <v>198</v>
      </c>
      <c r="C108" s="6" t="n">
        <v>25</v>
      </c>
      <c r="D108" s="17" t="s">
        <v>319</v>
      </c>
      <c r="E108" s="8" t="s">
        <v>320</v>
      </c>
      <c r="F108" s="9" t="s">
        <v>326</v>
      </c>
      <c r="G108" s="10" t="s">
        <v>16</v>
      </c>
      <c r="H108" s="11" t="s">
        <v>328</v>
      </c>
      <c r="I108" s="12" t="n">
        <v>180.98</v>
      </c>
      <c r="J108" s="13" t="s">
        <v>85</v>
      </c>
    </row>
    <row r="109" customFormat="false" ht="12.75" hidden="false" customHeight="false" outlineLevel="0" collapsed="false">
      <c r="B109" s="8" t="s">
        <v>64</v>
      </c>
      <c r="C109" s="6" t="n">
        <v>25</v>
      </c>
      <c r="D109" s="17" t="s">
        <v>319</v>
      </c>
      <c r="E109" s="8" t="s">
        <v>320</v>
      </c>
      <c r="F109" s="9" t="s">
        <v>329</v>
      </c>
      <c r="G109" s="10" t="s">
        <v>16</v>
      </c>
      <c r="H109" s="11" t="s">
        <v>330</v>
      </c>
      <c r="I109" s="12" t="n">
        <v>31.79</v>
      </c>
      <c r="J109" s="13" t="s">
        <v>85</v>
      </c>
    </row>
    <row r="110" customFormat="false" ht="12.75" hidden="false" customHeight="false" outlineLevel="0" collapsed="false">
      <c r="B110" s="8" t="s">
        <v>331</v>
      </c>
      <c r="C110" s="6" t="n">
        <v>25</v>
      </c>
      <c r="D110" s="17" t="s">
        <v>319</v>
      </c>
      <c r="E110" s="8" t="s">
        <v>320</v>
      </c>
      <c r="F110" s="9" t="s">
        <v>329</v>
      </c>
      <c r="G110" s="10" t="s">
        <v>16</v>
      </c>
      <c r="H110" s="11" t="s">
        <v>330</v>
      </c>
      <c r="I110" s="12" t="n">
        <v>235.43</v>
      </c>
      <c r="J110" s="13"/>
    </row>
    <row r="111" customFormat="false" ht="12.75" hidden="false" customHeight="false" outlineLevel="0" collapsed="false">
      <c r="B111" s="8" t="s">
        <v>76</v>
      </c>
      <c r="C111" s="6" t="n">
        <v>25</v>
      </c>
      <c r="D111" s="17" t="s">
        <v>319</v>
      </c>
      <c r="E111" s="8" t="s">
        <v>320</v>
      </c>
      <c r="F111" s="9" t="s">
        <v>218</v>
      </c>
      <c r="G111" s="10" t="s">
        <v>16</v>
      </c>
      <c r="H111" s="11" t="s">
        <v>332</v>
      </c>
      <c r="I111" s="12" t="n">
        <v>1530.11</v>
      </c>
      <c r="J111" s="13" t="s">
        <v>85</v>
      </c>
    </row>
    <row r="112" customFormat="false" ht="12.75" hidden="false" customHeight="false" outlineLevel="0" collapsed="false">
      <c r="B112" s="27" t="s">
        <v>333</v>
      </c>
      <c r="C112" s="28" t="n">
        <v>25</v>
      </c>
      <c r="D112" s="29" t="s">
        <v>319</v>
      </c>
      <c r="E112" s="27" t="s">
        <v>320</v>
      </c>
      <c r="F112" s="30" t="s">
        <v>218</v>
      </c>
      <c r="G112" s="10" t="s">
        <v>16</v>
      </c>
      <c r="H112" s="18" t="n">
        <v>55670588</v>
      </c>
      <c r="I112" s="12" t="n">
        <v>973.7</v>
      </c>
      <c r="J112" s="13" t="n">
        <f aca="false">SUM(I105:I112)</f>
        <v>3975.33</v>
      </c>
    </row>
    <row r="113" customFormat="false" ht="12.75" hidden="false" customHeight="false" outlineLevel="0" collapsed="false">
      <c r="A113" s="31"/>
      <c r="B113" s="32"/>
      <c r="C113" s="33"/>
      <c r="D113" s="31"/>
      <c r="E113" s="32"/>
      <c r="F113" s="34"/>
      <c r="G113" s="21" t="s">
        <v>103</v>
      </c>
      <c r="H113" s="22"/>
      <c r="I113" s="23" t="n">
        <f aca="false">SUM(I88:I112)</f>
        <v>34738.93</v>
      </c>
      <c r="J113" s="24" t="n">
        <f aca="false">SUM(J88:J112)</f>
        <v>34738.93</v>
      </c>
    </row>
    <row r="114" customFormat="false" ht="12.75" hidden="false" customHeight="false" outlineLevel="0" collapsed="false">
      <c r="B114" s="31"/>
      <c r="C114" s="31"/>
      <c r="D114" s="31"/>
      <c r="E114" s="31"/>
      <c r="F114" s="31" t="s">
        <v>85</v>
      </c>
      <c r="G114" s="26"/>
      <c r="H114" s="26"/>
      <c r="I114" s="26"/>
      <c r="J114" s="26"/>
    </row>
    <row r="115" customFormat="false" ht="12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12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</row>
    <row r="117" customFormat="false" ht="12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2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12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</row>
    <row r="120" customFormat="false" ht="12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</row>
    <row r="121" customFormat="false" ht="12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</row>
    <row r="122" customFormat="false" ht="12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2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23.25" hidden="false" customHeight="false" outlineLevel="0" collapsed="false">
      <c r="E124" s="1" t="s">
        <v>0</v>
      </c>
      <c r="F124" s="1"/>
      <c r="G124" s="1"/>
      <c r="H124" s="1"/>
      <c r="I124" s="1"/>
      <c r="J124" s="1"/>
    </row>
    <row r="125" customFormat="false" ht="23.25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B126" s="0" t="s">
        <v>1</v>
      </c>
      <c r="F126" s="0" t="s">
        <v>334</v>
      </c>
      <c r="H126" s="0" t="s">
        <v>283</v>
      </c>
    </row>
    <row r="127" customFormat="false" ht="13.5" hidden="false" customHeight="false" outlineLevel="0" collapsed="false"/>
    <row r="128" customFormat="false" ht="13.5" hidden="false" customHeight="false" outlineLevel="0" collapsed="false">
      <c r="B128" s="2" t="s">
        <v>4</v>
      </c>
      <c r="C128" s="2" t="s">
        <v>5</v>
      </c>
      <c r="D128" s="2" t="s">
        <v>6</v>
      </c>
      <c r="E128" s="2" t="s">
        <v>7</v>
      </c>
      <c r="F128" s="3" t="s">
        <v>8</v>
      </c>
      <c r="G128" s="2" t="s">
        <v>9</v>
      </c>
      <c r="H128" s="2" t="s">
        <v>10</v>
      </c>
      <c r="I128" s="2" t="s">
        <v>11</v>
      </c>
      <c r="J128" s="4" t="s">
        <v>12</v>
      </c>
    </row>
    <row r="129" customFormat="false" ht="12.75" hidden="false" customHeight="false" outlineLevel="0" collapsed="false">
      <c r="B129" s="6"/>
      <c r="C129" s="6"/>
      <c r="D129" s="7"/>
      <c r="E129" s="8"/>
      <c r="F129" s="35" t="s">
        <v>152</v>
      </c>
      <c r="G129" s="36"/>
      <c r="H129" s="37"/>
      <c r="I129" s="38" t="n">
        <f aca="false">SUM(I113)</f>
        <v>34738.93</v>
      </c>
      <c r="J129" s="38" t="n">
        <f aca="false">SUM(J113)</f>
        <v>34738.93</v>
      </c>
    </row>
    <row r="130" customFormat="false" ht="12.75" hidden="false" customHeight="false" outlineLevel="0" collapsed="false">
      <c r="B130" s="42" t="s">
        <v>78</v>
      </c>
      <c r="C130" s="6" t="n">
        <v>25</v>
      </c>
      <c r="D130" s="43" t="s">
        <v>319</v>
      </c>
      <c r="E130" s="8" t="s">
        <v>320</v>
      </c>
      <c r="F130" s="44" t="s">
        <v>79</v>
      </c>
      <c r="G130" s="10" t="s">
        <v>16</v>
      </c>
      <c r="H130" s="18" t="n">
        <v>55670589</v>
      </c>
      <c r="I130" s="12" t="n">
        <v>417.25</v>
      </c>
      <c r="J130" s="13" t="s">
        <v>85</v>
      </c>
    </row>
    <row r="131" customFormat="false" ht="12.75" hidden="false" customHeight="false" outlineLevel="0" collapsed="false">
      <c r="B131" s="8" t="s">
        <v>81</v>
      </c>
      <c r="C131" s="6" t="n">
        <v>25</v>
      </c>
      <c r="D131" s="17" t="s">
        <v>319</v>
      </c>
      <c r="E131" s="8" t="s">
        <v>320</v>
      </c>
      <c r="F131" s="9" t="s">
        <v>335</v>
      </c>
      <c r="G131" s="10" t="s">
        <v>16</v>
      </c>
      <c r="H131" s="18" t="n">
        <v>55670590</v>
      </c>
      <c r="I131" s="12" t="n">
        <v>396.45</v>
      </c>
      <c r="J131" s="13" t="s">
        <v>85</v>
      </c>
    </row>
    <row r="132" customFormat="false" ht="12.75" hidden="false" customHeight="false" outlineLevel="0" collapsed="false">
      <c r="B132" s="6" t="n">
        <v>23</v>
      </c>
      <c r="C132" s="6" t="n">
        <v>25</v>
      </c>
      <c r="D132" s="10" t="s">
        <v>319</v>
      </c>
      <c r="E132" s="8" t="s">
        <v>320</v>
      </c>
      <c r="F132" s="9" t="s">
        <v>145</v>
      </c>
      <c r="G132" s="10" t="s">
        <v>16</v>
      </c>
      <c r="H132" s="11" t="s">
        <v>336</v>
      </c>
      <c r="I132" s="12" t="n">
        <v>289.25</v>
      </c>
      <c r="J132" s="13" t="s">
        <v>85</v>
      </c>
    </row>
    <row r="133" customFormat="false" ht="12.75" hidden="false" customHeight="false" outlineLevel="0" collapsed="false">
      <c r="B133" s="8" t="s">
        <v>88</v>
      </c>
      <c r="C133" s="6" t="n">
        <v>25</v>
      </c>
      <c r="D133" s="0" t="s">
        <v>319</v>
      </c>
      <c r="E133" s="8" t="s">
        <v>320</v>
      </c>
      <c r="F133" s="9" t="s">
        <v>272</v>
      </c>
      <c r="G133" s="10" t="s">
        <v>16</v>
      </c>
      <c r="H133" s="11" t="s">
        <v>337</v>
      </c>
      <c r="I133" s="12" t="n">
        <v>1203.43</v>
      </c>
      <c r="J133" s="13" t="n">
        <f aca="false">SUM(I130:I133)</f>
        <v>2306.38</v>
      </c>
    </row>
    <row r="134" customFormat="false" ht="12.75" hidden="false" customHeight="false" outlineLevel="0" collapsed="false">
      <c r="B134" s="6" t="n">
        <v>25</v>
      </c>
      <c r="C134" s="41" t="n">
        <v>31</v>
      </c>
      <c r="D134" s="10" t="s">
        <v>338</v>
      </c>
      <c r="E134" s="8" t="s">
        <v>339</v>
      </c>
      <c r="F134" s="9" t="s">
        <v>98</v>
      </c>
      <c r="G134" s="10" t="s">
        <v>226</v>
      </c>
      <c r="H134" s="11" t="s">
        <v>99</v>
      </c>
      <c r="I134" s="12" t="n">
        <v>41.75</v>
      </c>
      <c r="J134" s="13" t="n">
        <f aca="false">SUM(I134)</f>
        <v>41.75</v>
      </c>
    </row>
    <row r="135" customFormat="false" ht="12.75" hidden="false" customHeight="false" outlineLevel="0" collapsed="false">
      <c r="B135" s="6"/>
      <c r="C135" s="40"/>
      <c r="D135" s="10"/>
      <c r="E135" s="8"/>
      <c r="F135" s="9"/>
      <c r="G135" s="10"/>
      <c r="H135" s="11"/>
      <c r="I135" s="12"/>
      <c r="J135" s="13"/>
    </row>
    <row r="136" customFormat="false" ht="12.75" hidden="false" customHeight="false" outlineLevel="0" collapsed="false">
      <c r="B136" s="6"/>
      <c r="C136" s="6"/>
      <c r="D136" s="10"/>
      <c r="E136" s="8"/>
      <c r="F136" s="9"/>
      <c r="G136" s="10"/>
      <c r="H136" s="11"/>
      <c r="I136" s="12"/>
      <c r="J136" s="13"/>
    </row>
    <row r="137" customFormat="false" ht="12.75" hidden="false" customHeight="false" outlineLevel="0" collapsed="false">
      <c r="B137" s="6"/>
      <c r="C137" s="6"/>
      <c r="D137" s="10"/>
      <c r="E137" s="8"/>
      <c r="F137" s="9"/>
      <c r="G137" s="10"/>
      <c r="H137" s="11"/>
      <c r="I137" s="12"/>
      <c r="J137" s="13"/>
    </row>
    <row r="138" customFormat="false" ht="12.75" hidden="false" customHeight="false" outlineLevel="0" collapsed="false">
      <c r="B138" s="6"/>
      <c r="C138" s="6"/>
      <c r="D138" s="17"/>
      <c r="E138" s="8"/>
      <c r="F138" s="9"/>
      <c r="G138" s="10"/>
      <c r="H138" s="11"/>
      <c r="I138" s="12"/>
      <c r="J138" s="13"/>
    </row>
    <row r="139" customFormat="false" ht="12.75" hidden="false" customHeight="false" outlineLevel="0" collapsed="false">
      <c r="B139" s="6"/>
      <c r="C139" s="6"/>
      <c r="D139" s="10"/>
      <c r="E139" s="8"/>
      <c r="F139" s="9"/>
      <c r="G139" s="10"/>
      <c r="H139" s="11"/>
      <c r="I139" s="12"/>
      <c r="J139" s="13"/>
    </row>
    <row r="140" customFormat="false" ht="12.75" hidden="false" customHeight="false" outlineLevel="0" collapsed="false">
      <c r="B140" s="6"/>
      <c r="C140" s="6"/>
      <c r="D140" s="10"/>
      <c r="E140" s="8"/>
      <c r="F140" s="9"/>
      <c r="G140" s="9"/>
      <c r="H140" s="16"/>
      <c r="I140" s="12"/>
      <c r="J140" s="13"/>
    </row>
    <row r="141" customFormat="false" ht="12.75" hidden="false" customHeight="false" outlineLevel="0" collapsed="false">
      <c r="B141" s="6"/>
      <c r="C141" s="6"/>
      <c r="D141" s="10"/>
      <c r="E141" s="8"/>
      <c r="F141" s="9"/>
      <c r="G141" s="10"/>
      <c r="H141" s="11"/>
      <c r="I141" s="12"/>
      <c r="J141" s="13"/>
    </row>
    <row r="142" customFormat="false" ht="12.75" hidden="false" customHeight="false" outlineLevel="0" collapsed="false">
      <c r="B142" s="8"/>
      <c r="C142" s="6"/>
      <c r="D142" s="17"/>
      <c r="E142" s="8"/>
      <c r="F142" s="9"/>
      <c r="G142" s="10"/>
      <c r="H142" s="11"/>
      <c r="I142" s="12"/>
      <c r="J142" s="13"/>
    </row>
    <row r="143" customFormat="false" ht="12.75" hidden="false" customHeight="false" outlineLevel="0" collapsed="false">
      <c r="B143" s="8"/>
      <c r="C143" s="6"/>
      <c r="D143" s="19" t="s">
        <v>100</v>
      </c>
      <c r="E143" s="8"/>
      <c r="F143" s="9"/>
      <c r="G143" s="10"/>
      <c r="H143" s="11"/>
      <c r="I143" s="12"/>
      <c r="J143" s="13"/>
    </row>
    <row r="144" customFormat="false" ht="12.75" hidden="false" customHeight="false" outlineLevel="0" collapsed="false">
      <c r="B144" s="8"/>
      <c r="C144" s="6"/>
      <c r="D144" s="17"/>
      <c r="E144" s="8"/>
      <c r="F144" s="9"/>
      <c r="G144" s="10"/>
      <c r="H144" s="11"/>
      <c r="I144" s="12"/>
      <c r="J144" s="13"/>
    </row>
    <row r="145" customFormat="false" ht="12.75" hidden="false" customHeight="false" outlineLevel="0" collapsed="false">
      <c r="B145" s="8"/>
      <c r="C145" s="6"/>
      <c r="D145" s="17"/>
      <c r="E145" s="8"/>
      <c r="F145" s="9"/>
      <c r="G145" s="10"/>
      <c r="H145" s="11"/>
      <c r="I145" s="12"/>
      <c r="J145" s="13"/>
    </row>
    <row r="146" customFormat="false" ht="12.75" hidden="false" customHeight="false" outlineLevel="0" collapsed="false">
      <c r="B146" s="8"/>
      <c r="C146" s="6"/>
      <c r="D146" s="17"/>
      <c r="E146" s="8"/>
      <c r="F146" s="9"/>
      <c r="G146" s="10"/>
      <c r="H146" s="11"/>
      <c r="I146" s="12"/>
      <c r="J146" s="13"/>
    </row>
    <row r="147" customFormat="false" ht="12.75" hidden="false" customHeight="false" outlineLevel="0" collapsed="false">
      <c r="B147" s="8"/>
      <c r="C147" s="6"/>
      <c r="D147" s="17"/>
      <c r="E147" s="8"/>
      <c r="F147" s="9"/>
      <c r="G147" s="10"/>
      <c r="H147" s="11"/>
      <c r="I147" s="12"/>
      <c r="J147" s="13"/>
    </row>
    <row r="148" customFormat="false" ht="12.75" hidden="false" customHeight="false" outlineLevel="0" collapsed="false">
      <c r="B148" s="8"/>
      <c r="C148" s="6"/>
      <c r="D148" s="17"/>
      <c r="E148" s="8"/>
      <c r="F148" s="9"/>
      <c r="G148" s="10"/>
      <c r="H148" s="11"/>
      <c r="I148" s="12"/>
      <c r="J148" s="13"/>
    </row>
    <row r="149" customFormat="false" ht="12.75" hidden="false" customHeight="false" outlineLevel="0" collapsed="false">
      <c r="B149" s="8"/>
      <c r="C149" s="6"/>
      <c r="D149" s="17"/>
      <c r="E149" s="8"/>
      <c r="F149" s="9"/>
      <c r="G149" s="10"/>
      <c r="H149" s="11"/>
      <c r="I149" s="12"/>
      <c r="J149" s="13"/>
    </row>
    <row r="150" customFormat="false" ht="12.75" hidden="false" customHeight="false" outlineLevel="0" collapsed="false">
      <c r="B150" s="8"/>
      <c r="C150" s="6"/>
      <c r="D150" s="17"/>
      <c r="E150" s="8"/>
      <c r="F150" s="9"/>
      <c r="G150" s="10"/>
      <c r="H150" s="11"/>
      <c r="I150" s="12"/>
      <c r="J150" s="13"/>
    </row>
    <row r="151" customFormat="false" ht="12.75" hidden="false" customHeight="false" outlineLevel="0" collapsed="false">
      <c r="B151" s="8"/>
      <c r="C151" s="6"/>
      <c r="D151" s="17"/>
      <c r="E151" s="8"/>
      <c r="F151" s="9"/>
      <c r="G151" s="10"/>
      <c r="H151" s="11"/>
      <c r="I151" s="12"/>
      <c r="J151" s="13"/>
    </row>
    <row r="152" customFormat="false" ht="12.75" hidden="false" customHeight="false" outlineLevel="0" collapsed="false">
      <c r="B152" s="8"/>
      <c r="C152" s="6"/>
      <c r="D152" s="17"/>
      <c r="E152" s="8"/>
      <c r="F152" s="9"/>
      <c r="G152" s="10"/>
      <c r="H152" s="11"/>
      <c r="I152" s="12"/>
      <c r="J152" s="13"/>
    </row>
    <row r="153" customFormat="false" ht="12.75" hidden="false" customHeight="false" outlineLevel="0" collapsed="false">
      <c r="B153" s="8"/>
      <c r="C153" s="6"/>
      <c r="D153" s="17"/>
      <c r="E153" s="8"/>
      <c r="F153" s="9"/>
      <c r="G153" s="10"/>
      <c r="H153" s="18"/>
      <c r="I153" s="12"/>
      <c r="J153" s="13"/>
    </row>
    <row r="154" customFormat="false" ht="12.75" hidden="false" customHeight="false" outlineLevel="0" collapsed="false">
      <c r="B154" s="27"/>
      <c r="C154" s="28"/>
      <c r="D154" s="29"/>
      <c r="E154" s="27"/>
      <c r="F154" s="30"/>
      <c r="G154" s="10"/>
      <c r="H154" s="18"/>
      <c r="I154" s="12"/>
      <c r="J154" s="13"/>
    </row>
    <row r="155" customFormat="false" ht="12.75" hidden="false" customHeight="false" outlineLevel="0" collapsed="false">
      <c r="B155" s="32"/>
      <c r="C155" s="33"/>
      <c r="D155" s="31"/>
      <c r="E155" s="32"/>
      <c r="F155" s="34"/>
      <c r="G155" s="21" t="s">
        <v>103</v>
      </c>
      <c r="H155" s="22"/>
      <c r="I155" s="23" t="n">
        <f aca="false">SUM(I129:I154)</f>
        <v>37087.06</v>
      </c>
      <c r="J155" s="24" t="n">
        <f aca="false">SUM(J129:J154)</f>
        <v>37087.06</v>
      </c>
    </row>
    <row r="165" customFormat="false" ht="23.25" hidden="false" customHeight="false" outlineLevel="0" collapsed="false">
      <c r="E165" s="1" t="s">
        <v>0</v>
      </c>
      <c r="F165" s="1"/>
      <c r="G165" s="1"/>
      <c r="H165" s="1"/>
      <c r="I165" s="1"/>
      <c r="J165" s="1"/>
    </row>
    <row r="166" customFormat="false" ht="23.25" hidden="false" customHeight="false" outlineLevel="0" collapsed="false"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B167" s="0" t="s">
        <v>1</v>
      </c>
      <c r="F167" s="0" t="s">
        <v>340</v>
      </c>
      <c r="H167" s="0" t="s">
        <v>283</v>
      </c>
    </row>
    <row r="168" customFormat="false" ht="13.5" hidden="false" customHeight="false" outlineLevel="0" collapsed="false"/>
    <row r="169" customFormat="false" ht="13.5" hidden="false" customHeight="false" outlineLevel="0" collapsed="false">
      <c r="B169" s="2" t="s">
        <v>4</v>
      </c>
      <c r="C169" s="2" t="s">
        <v>5</v>
      </c>
      <c r="D169" s="2" t="s">
        <v>6</v>
      </c>
      <c r="E169" s="2" t="s">
        <v>7</v>
      </c>
      <c r="F169" s="3" t="s">
        <v>8</v>
      </c>
      <c r="G169" s="2" t="s">
        <v>9</v>
      </c>
      <c r="H169" s="2" t="s">
        <v>10</v>
      </c>
      <c r="I169" s="2" t="s">
        <v>11</v>
      </c>
      <c r="J169" s="4" t="s">
        <v>12</v>
      </c>
    </row>
    <row r="170" customFormat="false" ht="12.75" hidden="false" customHeight="false" outlineLevel="0" collapsed="false">
      <c r="B170" s="6" t="n">
        <v>1</v>
      </c>
      <c r="C170" s="6" t="n">
        <v>1</v>
      </c>
      <c r="D170" s="7" t="s">
        <v>319</v>
      </c>
      <c r="E170" s="8" t="s">
        <v>320</v>
      </c>
      <c r="F170" s="9" t="s">
        <v>341</v>
      </c>
      <c r="G170" s="10" t="s">
        <v>16</v>
      </c>
      <c r="H170" s="11" t="s">
        <v>342</v>
      </c>
      <c r="I170" s="45" t="n">
        <v>100</v>
      </c>
      <c r="J170" s="13"/>
    </row>
    <row r="171" customFormat="false" ht="12.75" hidden="false" customHeight="false" outlineLevel="0" collapsed="false">
      <c r="B171" s="8" t="s">
        <v>343</v>
      </c>
      <c r="C171" s="6" t="n">
        <v>1</v>
      </c>
      <c r="D171" s="10" t="s">
        <v>344</v>
      </c>
      <c r="E171" s="8" t="s">
        <v>345</v>
      </c>
      <c r="F171" s="9" t="s">
        <v>346</v>
      </c>
      <c r="G171" s="10" t="s">
        <v>16</v>
      </c>
      <c r="H171" s="11" t="s">
        <v>347</v>
      </c>
      <c r="I171" s="45" t="n">
        <v>1122</v>
      </c>
      <c r="J171" s="13" t="s">
        <v>85</v>
      </c>
    </row>
    <row r="172" customFormat="false" ht="12.75" hidden="false" customHeight="false" outlineLevel="0" collapsed="false">
      <c r="B172" s="8" t="s">
        <v>348</v>
      </c>
      <c r="C172" s="6" t="n">
        <v>1</v>
      </c>
      <c r="D172" s="10" t="s">
        <v>344</v>
      </c>
      <c r="E172" s="8" t="s">
        <v>345</v>
      </c>
      <c r="F172" s="9" t="s">
        <v>218</v>
      </c>
      <c r="G172" s="10" t="s">
        <v>16</v>
      </c>
      <c r="H172" s="11" t="s">
        <v>349</v>
      </c>
      <c r="I172" s="45" t="n">
        <v>486.86</v>
      </c>
      <c r="J172" s="13" t="s">
        <v>85</v>
      </c>
    </row>
    <row r="173" customFormat="false" ht="12.75" hidden="false" customHeight="false" outlineLevel="0" collapsed="false">
      <c r="B173" s="8" t="s">
        <v>350</v>
      </c>
      <c r="C173" s="6" t="n">
        <v>1</v>
      </c>
      <c r="D173" s="10" t="s">
        <v>344</v>
      </c>
      <c r="E173" s="8" t="s">
        <v>345</v>
      </c>
      <c r="F173" s="9" t="s">
        <v>351</v>
      </c>
      <c r="G173" s="10" t="s">
        <v>16</v>
      </c>
      <c r="H173" s="11" t="s">
        <v>352</v>
      </c>
      <c r="I173" s="45" t="n">
        <v>601.62</v>
      </c>
      <c r="J173" s="13"/>
    </row>
    <row r="174" customFormat="false" ht="12.75" hidden="false" customHeight="false" outlineLevel="0" collapsed="false">
      <c r="B174" s="8" t="s">
        <v>30</v>
      </c>
      <c r="C174" s="6" t="n">
        <v>1</v>
      </c>
      <c r="D174" s="10" t="s">
        <v>344</v>
      </c>
      <c r="E174" s="8" t="s">
        <v>345</v>
      </c>
      <c r="F174" s="9" t="s">
        <v>353</v>
      </c>
      <c r="G174" s="10" t="s">
        <v>16</v>
      </c>
      <c r="H174" s="11" t="s">
        <v>354</v>
      </c>
      <c r="I174" s="45" t="n">
        <v>129.12</v>
      </c>
      <c r="J174" s="13" t="s">
        <v>85</v>
      </c>
    </row>
    <row r="175" customFormat="false" ht="12.75" hidden="false" customHeight="false" outlineLevel="0" collapsed="false">
      <c r="B175" s="6" t="n">
        <v>6</v>
      </c>
      <c r="C175" s="6" t="n">
        <v>1</v>
      </c>
      <c r="D175" s="10" t="s">
        <v>344</v>
      </c>
      <c r="E175" s="8" t="s">
        <v>345</v>
      </c>
      <c r="F175" s="9" t="s">
        <v>142</v>
      </c>
      <c r="G175" s="10" t="s">
        <v>16</v>
      </c>
      <c r="H175" s="11" t="s">
        <v>355</v>
      </c>
      <c r="I175" s="45" t="n">
        <v>173.15</v>
      </c>
      <c r="J175" s="15"/>
    </row>
    <row r="176" customFormat="false" ht="12.75" hidden="false" customHeight="false" outlineLevel="0" collapsed="false">
      <c r="B176" s="6" t="n">
        <v>7</v>
      </c>
      <c r="C176" s="6" t="n">
        <v>1</v>
      </c>
      <c r="D176" s="10" t="s">
        <v>344</v>
      </c>
      <c r="E176" s="8" t="s">
        <v>345</v>
      </c>
      <c r="F176" s="9" t="s">
        <v>218</v>
      </c>
      <c r="G176" s="10" t="s">
        <v>16</v>
      </c>
      <c r="H176" s="11" t="s">
        <v>356</v>
      </c>
      <c r="I176" s="45" t="n">
        <v>765.07</v>
      </c>
      <c r="J176" s="13"/>
    </row>
    <row r="177" customFormat="false" ht="12.75" hidden="false" customHeight="false" outlineLevel="0" collapsed="false">
      <c r="B177" s="6" t="n">
        <v>8</v>
      </c>
      <c r="C177" s="6" t="n">
        <v>1</v>
      </c>
      <c r="D177" s="10" t="s">
        <v>357</v>
      </c>
      <c r="E177" s="8" t="s">
        <v>358</v>
      </c>
      <c r="F177" s="9" t="s">
        <v>359</v>
      </c>
      <c r="G177" s="10" t="s">
        <v>21</v>
      </c>
      <c r="H177" s="11" t="s">
        <v>360</v>
      </c>
      <c r="I177" s="45" t="n">
        <v>1909</v>
      </c>
      <c r="J177" s="13"/>
    </row>
    <row r="178" customFormat="false" ht="12.75" hidden="false" customHeight="false" outlineLevel="0" collapsed="false">
      <c r="B178" s="6" t="n">
        <v>9</v>
      </c>
      <c r="C178" s="6" t="n">
        <v>1</v>
      </c>
      <c r="D178" s="10" t="s">
        <v>357</v>
      </c>
      <c r="E178" s="8" t="s">
        <v>358</v>
      </c>
      <c r="F178" s="9" t="s">
        <v>28</v>
      </c>
      <c r="G178" s="10" t="s">
        <v>21</v>
      </c>
      <c r="H178" s="11" t="s">
        <v>361</v>
      </c>
      <c r="I178" s="45" t="n">
        <v>43</v>
      </c>
      <c r="J178" s="13" t="s">
        <v>85</v>
      </c>
    </row>
    <row r="179" customFormat="false" ht="12.75" hidden="false" customHeight="false" outlineLevel="0" collapsed="false">
      <c r="B179" s="6" t="n">
        <v>10</v>
      </c>
      <c r="C179" s="6" t="n">
        <v>1</v>
      </c>
      <c r="D179" s="10" t="s">
        <v>357</v>
      </c>
      <c r="E179" s="8" t="s">
        <v>358</v>
      </c>
      <c r="F179" s="9" t="s">
        <v>362</v>
      </c>
      <c r="G179" s="10" t="s">
        <v>21</v>
      </c>
      <c r="H179" s="11" t="s">
        <v>363</v>
      </c>
      <c r="I179" s="45" t="n">
        <v>48</v>
      </c>
      <c r="J179" s="13" t="n">
        <f aca="false">SUM(I170:I179)</f>
        <v>5377.82</v>
      </c>
    </row>
    <row r="180" customFormat="false" ht="12.75" hidden="false" customHeight="false" outlineLevel="0" collapsed="false">
      <c r="B180" s="6" t="n">
        <v>11</v>
      </c>
      <c r="C180" s="6" t="n">
        <v>5</v>
      </c>
      <c r="D180" s="10" t="s">
        <v>224</v>
      </c>
      <c r="E180" s="8" t="s">
        <v>364</v>
      </c>
      <c r="F180" s="9" t="s">
        <v>365</v>
      </c>
      <c r="G180" s="10" t="s">
        <v>21</v>
      </c>
      <c r="H180" s="11" t="s">
        <v>366</v>
      </c>
      <c r="I180" s="45" t="n">
        <v>1500</v>
      </c>
      <c r="J180" s="13" t="n">
        <f aca="false">SUM(I180)</f>
        <v>1500</v>
      </c>
    </row>
    <row r="181" customFormat="false" ht="12.75" hidden="false" customHeight="false" outlineLevel="0" collapsed="false">
      <c r="B181" s="6" t="n">
        <v>12</v>
      </c>
      <c r="C181" s="6" t="n">
        <v>6</v>
      </c>
      <c r="D181" s="10" t="s">
        <v>319</v>
      </c>
      <c r="E181" s="8" t="s">
        <v>320</v>
      </c>
      <c r="F181" s="9" t="s">
        <v>367</v>
      </c>
      <c r="G181" s="9" t="s">
        <v>16</v>
      </c>
      <c r="H181" s="16" t="s">
        <v>368</v>
      </c>
      <c r="I181" s="45" t="n">
        <v>1451.64</v>
      </c>
      <c r="J181" s="13" t="n">
        <f aca="false">SUM(I181)</f>
        <v>1451.64</v>
      </c>
    </row>
    <row r="182" customFormat="false" ht="12.75" hidden="false" customHeight="false" outlineLevel="0" collapsed="false">
      <c r="B182" s="8" t="s">
        <v>265</v>
      </c>
      <c r="C182" s="6" t="n">
        <v>7</v>
      </c>
      <c r="D182" s="10" t="s">
        <v>369</v>
      </c>
      <c r="E182" s="8" t="s">
        <v>370</v>
      </c>
      <c r="F182" s="9" t="s">
        <v>28</v>
      </c>
      <c r="G182" s="10" t="s">
        <v>21</v>
      </c>
      <c r="H182" s="11" t="s">
        <v>371</v>
      </c>
      <c r="I182" s="45" t="n">
        <v>12.29</v>
      </c>
      <c r="J182" s="13" t="s">
        <v>85</v>
      </c>
    </row>
    <row r="183" customFormat="false" ht="12.75" hidden="false" customHeight="false" outlineLevel="0" collapsed="false">
      <c r="B183" s="8" t="s">
        <v>58</v>
      </c>
      <c r="C183" s="6" t="n">
        <v>7</v>
      </c>
      <c r="D183" s="17" t="s">
        <v>369</v>
      </c>
      <c r="E183" s="8" t="s">
        <v>370</v>
      </c>
      <c r="F183" s="9" t="s">
        <v>372</v>
      </c>
      <c r="G183" s="10" t="s">
        <v>21</v>
      </c>
      <c r="H183" s="11" t="s">
        <v>373</v>
      </c>
      <c r="I183" s="45" t="n">
        <v>1216.68</v>
      </c>
      <c r="J183" s="13" t="n">
        <f aca="false">SUM(I182:I183)</f>
        <v>1228.97</v>
      </c>
    </row>
    <row r="184" customFormat="false" ht="12.75" hidden="false" customHeight="false" outlineLevel="0" collapsed="false">
      <c r="B184" s="8" t="s">
        <v>61</v>
      </c>
      <c r="C184" s="6" t="n">
        <v>21</v>
      </c>
      <c r="D184" s="46" t="s">
        <v>23</v>
      </c>
      <c r="E184" s="8" t="s">
        <v>374</v>
      </c>
      <c r="F184" s="9" t="s">
        <v>113</v>
      </c>
      <c r="G184" s="10" t="s">
        <v>26</v>
      </c>
      <c r="H184" s="11" t="s">
        <v>375</v>
      </c>
      <c r="I184" s="45" t="n">
        <v>682.5</v>
      </c>
      <c r="J184" s="13" t="s">
        <v>85</v>
      </c>
    </row>
    <row r="185" customFormat="false" ht="12.75" hidden="false" customHeight="false" outlineLevel="0" collapsed="false">
      <c r="B185" s="8" t="s">
        <v>64</v>
      </c>
      <c r="C185" s="6" t="n">
        <v>21</v>
      </c>
      <c r="D185" s="17" t="s">
        <v>23</v>
      </c>
      <c r="E185" s="8" t="s">
        <v>374</v>
      </c>
      <c r="F185" s="9" t="s">
        <v>28</v>
      </c>
      <c r="G185" s="10" t="s">
        <v>26</v>
      </c>
      <c r="H185" s="11" t="s">
        <v>376</v>
      </c>
      <c r="I185" s="45" t="n">
        <v>15</v>
      </c>
      <c r="J185" s="13" t="n">
        <f aca="false">SUM(I184:I185)</f>
        <v>697.5</v>
      </c>
    </row>
    <row r="186" customFormat="false" ht="12.75" hidden="false" customHeight="false" outlineLevel="0" collapsed="false">
      <c r="B186" s="8" t="s">
        <v>67</v>
      </c>
      <c r="C186" s="6" t="n">
        <v>22</v>
      </c>
      <c r="D186" s="17" t="s">
        <v>377</v>
      </c>
      <c r="E186" s="8" t="s">
        <v>378</v>
      </c>
      <c r="F186" s="9" t="s">
        <v>379</v>
      </c>
      <c r="G186" s="10" t="s">
        <v>16</v>
      </c>
      <c r="H186" s="11" t="s">
        <v>380</v>
      </c>
      <c r="I186" s="45" t="n">
        <v>20035</v>
      </c>
      <c r="J186" s="13" t="n">
        <f aca="false">SUM(I186)</f>
        <v>20035</v>
      </c>
    </row>
    <row r="187" customFormat="false" ht="12.75" hidden="false" customHeight="false" outlineLevel="0" collapsed="false">
      <c r="B187" s="8" t="s">
        <v>70</v>
      </c>
      <c r="C187" s="6" t="n">
        <v>23</v>
      </c>
      <c r="D187" s="17" t="s">
        <v>377</v>
      </c>
      <c r="E187" s="8" t="s">
        <v>378</v>
      </c>
      <c r="F187" s="9" t="s">
        <v>326</v>
      </c>
      <c r="G187" s="10" t="s">
        <v>16</v>
      </c>
      <c r="H187" s="11" t="s">
        <v>381</v>
      </c>
      <c r="I187" s="45" t="n">
        <v>335.82</v>
      </c>
      <c r="J187" s="13"/>
    </row>
    <row r="188" customFormat="false" ht="12.75" hidden="false" customHeight="false" outlineLevel="0" collapsed="false">
      <c r="B188" s="8" t="s">
        <v>73</v>
      </c>
      <c r="C188" s="6" t="n">
        <v>23</v>
      </c>
      <c r="D188" s="17" t="s">
        <v>377</v>
      </c>
      <c r="E188" s="8" t="s">
        <v>378</v>
      </c>
      <c r="F188" s="9" t="s">
        <v>326</v>
      </c>
      <c r="G188" s="10" t="s">
        <v>16</v>
      </c>
      <c r="H188" s="11" t="s">
        <v>382</v>
      </c>
      <c r="I188" s="45" t="n">
        <v>77.24</v>
      </c>
      <c r="J188" s="13" t="s">
        <v>85</v>
      </c>
    </row>
    <row r="189" customFormat="false" ht="12.75" hidden="false" customHeight="false" outlineLevel="0" collapsed="false">
      <c r="B189" s="8" t="s">
        <v>383</v>
      </c>
      <c r="C189" s="6" t="n">
        <v>23</v>
      </c>
      <c r="D189" s="17" t="s">
        <v>377</v>
      </c>
      <c r="E189" s="8" t="s">
        <v>378</v>
      </c>
      <c r="F189" s="9" t="s">
        <v>326</v>
      </c>
      <c r="G189" s="10" t="s">
        <v>16</v>
      </c>
      <c r="H189" s="11" t="s">
        <v>382</v>
      </c>
      <c r="I189" s="45" t="n">
        <v>196.95</v>
      </c>
      <c r="J189" s="13"/>
    </row>
    <row r="190" customFormat="false" ht="12.75" hidden="false" customHeight="false" outlineLevel="0" collapsed="false">
      <c r="B190" s="8" t="s">
        <v>384</v>
      </c>
      <c r="C190" s="6" t="n">
        <v>23</v>
      </c>
      <c r="D190" s="17" t="s">
        <v>377</v>
      </c>
      <c r="E190" s="8" t="s">
        <v>378</v>
      </c>
      <c r="F190" s="9" t="s">
        <v>326</v>
      </c>
      <c r="G190" s="10" t="s">
        <v>16</v>
      </c>
      <c r="H190" s="11" t="s">
        <v>382</v>
      </c>
      <c r="I190" s="45" t="n">
        <v>1169.64</v>
      </c>
      <c r="J190" s="13"/>
    </row>
    <row r="191" customFormat="false" ht="12.75" hidden="false" customHeight="false" outlineLevel="0" collapsed="false">
      <c r="B191" s="8" t="s">
        <v>76</v>
      </c>
      <c r="C191" s="6" t="n">
        <v>23</v>
      </c>
      <c r="D191" s="17" t="s">
        <v>377</v>
      </c>
      <c r="E191" s="8" t="s">
        <v>378</v>
      </c>
      <c r="F191" s="9" t="s">
        <v>329</v>
      </c>
      <c r="G191" s="10" t="s">
        <v>16</v>
      </c>
      <c r="H191" s="11" t="s">
        <v>385</v>
      </c>
      <c r="I191" s="45" t="n">
        <v>31.79</v>
      </c>
      <c r="J191" s="13" t="s">
        <v>85</v>
      </c>
    </row>
    <row r="192" customFormat="false" ht="12.75" hidden="false" customHeight="false" outlineLevel="0" collapsed="false">
      <c r="B192" s="8" t="s">
        <v>333</v>
      </c>
      <c r="C192" s="6" t="n">
        <v>23</v>
      </c>
      <c r="D192" s="17" t="s">
        <v>377</v>
      </c>
      <c r="E192" s="8" t="s">
        <v>378</v>
      </c>
      <c r="F192" s="9" t="s">
        <v>329</v>
      </c>
      <c r="G192" s="10" t="s">
        <v>16</v>
      </c>
      <c r="H192" s="11" t="s">
        <v>385</v>
      </c>
      <c r="I192" s="45" t="n">
        <v>227.86</v>
      </c>
      <c r="J192" s="13" t="s">
        <v>85</v>
      </c>
    </row>
    <row r="193" customFormat="false" ht="12.75" hidden="false" customHeight="false" outlineLevel="0" collapsed="false">
      <c r="B193" s="8" t="s">
        <v>78</v>
      </c>
      <c r="C193" s="6" t="n">
        <v>23</v>
      </c>
      <c r="D193" s="17" t="s">
        <v>377</v>
      </c>
      <c r="E193" s="8" t="s">
        <v>378</v>
      </c>
      <c r="F193" s="9" t="s">
        <v>218</v>
      </c>
      <c r="G193" s="10" t="s">
        <v>16</v>
      </c>
      <c r="H193" s="11" t="s">
        <v>386</v>
      </c>
      <c r="I193" s="45" t="n">
        <v>20.91</v>
      </c>
      <c r="J193" s="13" t="s">
        <v>85</v>
      </c>
    </row>
    <row r="194" customFormat="false" ht="12.75" hidden="false" customHeight="false" outlineLevel="0" collapsed="false">
      <c r="B194" s="27" t="s">
        <v>387</v>
      </c>
      <c r="C194" s="28" t="n">
        <v>23</v>
      </c>
      <c r="D194" s="29" t="s">
        <v>377</v>
      </c>
      <c r="E194" s="27" t="s">
        <v>378</v>
      </c>
      <c r="F194" s="30" t="s">
        <v>218</v>
      </c>
      <c r="G194" s="10" t="s">
        <v>16</v>
      </c>
      <c r="H194" s="18" t="n">
        <v>55670614</v>
      </c>
      <c r="I194" s="45" t="n">
        <v>1411.27</v>
      </c>
      <c r="J194" s="13" t="n">
        <f aca="false">SUM(I187:I194)</f>
        <v>3471.48</v>
      </c>
    </row>
    <row r="195" customFormat="false" ht="12.75" hidden="false" customHeight="false" outlineLevel="0" collapsed="false">
      <c r="A195" s="31"/>
      <c r="B195" s="32"/>
      <c r="C195" s="33"/>
      <c r="D195" s="31"/>
      <c r="E195" s="32"/>
      <c r="F195" s="34"/>
      <c r="G195" s="21" t="s">
        <v>103</v>
      </c>
      <c r="H195" s="22"/>
      <c r="I195" s="47" t="n">
        <f aca="false">SUM(I170:I194)</f>
        <v>33762.41</v>
      </c>
      <c r="J195" s="24" t="n">
        <f aca="false">SUM(J170:J194)</f>
        <v>33762.41</v>
      </c>
    </row>
    <row r="196" customFormat="false" ht="12.75" hidden="false" customHeight="false" outlineLevel="0" collapsed="false">
      <c r="B196" s="31"/>
      <c r="C196" s="31"/>
      <c r="D196" s="31"/>
      <c r="E196" s="31"/>
      <c r="F196" s="31" t="s">
        <v>85</v>
      </c>
      <c r="G196" s="26"/>
      <c r="H196" s="26"/>
      <c r="I196" s="26"/>
      <c r="J196" s="26"/>
    </row>
    <row r="197" customFormat="false" ht="12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J197" s="31"/>
      <c r="K197" s="48"/>
    </row>
    <row r="198" customFormat="false" ht="12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J198" s="31"/>
    </row>
    <row r="199" customFormat="false" ht="12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J199" s="31"/>
    </row>
    <row r="200" customFormat="false" ht="12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J202" s="31"/>
    </row>
    <row r="203" customFormat="false" ht="12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J203" s="31"/>
    </row>
    <row r="204" customFormat="false" ht="12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J204" s="31"/>
    </row>
    <row r="205" customFormat="false" ht="12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J205" s="31"/>
    </row>
    <row r="206" customFormat="false" ht="23.25" hidden="false" customHeight="false" outlineLevel="0" collapsed="false">
      <c r="E206" s="1" t="s">
        <v>0</v>
      </c>
      <c r="F206" s="1"/>
      <c r="G206" s="1"/>
      <c r="H206" s="1"/>
      <c r="I206" s="1"/>
      <c r="J206" s="1"/>
    </row>
    <row r="207" customFormat="false" ht="23.25" hidden="false" customHeight="false" outlineLevel="0" collapsed="false"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B208" s="0" t="s">
        <v>1</v>
      </c>
      <c r="F208" s="0" t="s">
        <v>388</v>
      </c>
      <c r="H208" s="0" t="s">
        <v>283</v>
      </c>
    </row>
    <row r="209" customFormat="false" ht="13.5" hidden="false" customHeight="false" outlineLevel="0" collapsed="false"/>
    <row r="210" customFormat="false" ht="13.5" hidden="false" customHeight="false" outlineLevel="0" collapsed="false">
      <c r="B210" s="2" t="s">
        <v>4</v>
      </c>
      <c r="C210" s="2" t="s">
        <v>5</v>
      </c>
      <c r="D210" s="2" t="s">
        <v>6</v>
      </c>
      <c r="E210" s="2" t="s">
        <v>7</v>
      </c>
      <c r="F210" s="3" t="s">
        <v>8</v>
      </c>
      <c r="G210" s="2" t="s">
        <v>9</v>
      </c>
      <c r="H210" s="2" t="s">
        <v>10</v>
      </c>
      <c r="I210" s="2" t="s">
        <v>11</v>
      </c>
      <c r="J210" s="4" t="s">
        <v>12</v>
      </c>
    </row>
    <row r="211" customFormat="false" ht="12.75" hidden="false" customHeight="false" outlineLevel="0" collapsed="false">
      <c r="B211" s="6"/>
      <c r="C211" s="6"/>
      <c r="D211" s="7"/>
      <c r="E211" s="8"/>
      <c r="F211" s="35" t="s">
        <v>152</v>
      </c>
      <c r="G211" s="36"/>
      <c r="H211" s="37"/>
      <c r="I211" s="49" t="n">
        <f aca="false">SUM(I195)</f>
        <v>33762.41</v>
      </c>
      <c r="J211" s="49" t="n">
        <f aca="false">SUM(J195)</f>
        <v>33762.41</v>
      </c>
    </row>
    <row r="212" customFormat="false" ht="12.75" hidden="false" customHeight="false" outlineLevel="0" collapsed="false">
      <c r="B212" s="42" t="s">
        <v>389</v>
      </c>
      <c r="C212" s="6" t="n">
        <v>23</v>
      </c>
      <c r="D212" s="17" t="s">
        <v>377</v>
      </c>
      <c r="E212" s="8" t="s">
        <v>378</v>
      </c>
      <c r="F212" s="9" t="s">
        <v>218</v>
      </c>
      <c r="G212" s="10" t="s">
        <v>16</v>
      </c>
      <c r="H212" s="11" t="s">
        <v>386</v>
      </c>
      <c r="I212" s="45" t="n">
        <v>898.08</v>
      </c>
      <c r="J212" s="50" t="s">
        <v>85</v>
      </c>
    </row>
    <row r="213" customFormat="false" ht="12.75" hidden="false" customHeight="false" outlineLevel="0" collapsed="false">
      <c r="B213" s="8" t="s">
        <v>81</v>
      </c>
      <c r="C213" s="6" t="n">
        <v>23</v>
      </c>
      <c r="D213" s="17" t="s">
        <v>377</v>
      </c>
      <c r="E213" s="8" t="s">
        <v>378</v>
      </c>
      <c r="F213" s="9" t="s">
        <v>79</v>
      </c>
      <c r="G213" s="10" t="s">
        <v>16</v>
      </c>
      <c r="H213" s="18" t="n">
        <v>55670615</v>
      </c>
      <c r="I213" s="50" t="n">
        <v>315.59</v>
      </c>
      <c r="J213" s="50" t="s">
        <v>85</v>
      </c>
    </row>
    <row r="214" customFormat="false" ht="12.75" hidden="false" customHeight="false" outlineLevel="0" collapsed="false">
      <c r="B214" s="6" t="n">
        <v>23</v>
      </c>
      <c r="C214" s="6" t="n">
        <v>23</v>
      </c>
      <c r="D214" s="10" t="s">
        <v>377</v>
      </c>
      <c r="E214" s="8" t="s">
        <v>378</v>
      </c>
      <c r="F214" s="9" t="s">
        <v>145</v>
      </c>
      <c r="G214" s="10" t="s">
        <v>16</v>
      </c>
      <c r="H214" s="11" t="s">
        <v>390</v>
      </c>
      <c r="I214" s="50" t="n">
        <v>128.21</v>
      </c>
      <c r="J214" s="50" t="s">
        <v>85</v>
      </c>
    </row>
    <row r="215" customFormat="false" ht="12.75" hidden="false" customHeight="false" outlineLevel="0" collapsed="false">
      <c r="B215" s="8" t="s">
        <v>88</v>
      </c>
      <c r="C215" s="6" t="n">
        <v>23</v>
      </c>
      <c r="D215" s="0" t="s">
        <v>377</v>
      </c>
      <c r="E215" s="8" t="s">
        <v>378</v>
      </c>
      <c r="F215" s="9" t="s">
        <v>272</v>
      </c>
      <c r="G215" s="10" t="s">
        <v>16</v>
      </c>
      <c r="H215" s="11" t="s">
        <v>391</v>
      </c>
      <c r="I215" s="50" t="n">
        <v>1248.99</v>
      </c>
      <c r="J215" s="50" t="s">
        <v>85</v>
      </c>
    </row>
    <row r="216" customFormat="false" ht="12.75" hidden="false" customHeight="false" outlineLevel="0" collapsed="false">
      <c r="B216" s="6" t="n">
        <v>25</v>
      </c>
      <c r="C216" s="41" t="n">
        <v>23</v>
      </c>
      <c r="D216" s="10" t="s">
        <v>377</v>
      </c>
      <c r="E216" s="8" t="s">
        <v>378</v>
      </c>
      <c r="F216" s="9" t="s">
        <v>392</v>
      </c>
      <c r="G216" s="10" t="s">
        <v>16</v>
      </c>
      <c r="H216" s="11" t="s">
        <v>393</v>
      </c>
      <c r="I216" s="50" t="n">
        <v>100</v>
      </c>
      <c r="J216" s="50" t="s">
        <v>85</v>
      </c>
    </row>
    <row r="217" customFormat="false" ht="12.75" hidden="false" customHeight="false" outlineLevel="0" collapsed="false">
      <c r="B217" s="6" t="n">
        <v>26</v>
      </c>
      <c r="C217" s="40" t="n">
        <v>23</v>
      </c>
      <c r="D217" s="10" t="s">
        <v>377</v>
      </c>
      <c r="E217" s="8" t="s">
        <v>378</v>
      </c>
      <c r="F217" s="9" t="s">
        <v>335</v>
      </c>
      <c r="G217" s="10" t="s">
        <v>16</v>
      </c>
      <c r="H217" s="11" t="s">
        <v>394</v>
      </c>
      <c r="I217" s="50" t="n">
        <v>369.44</v>
      </c>
      <c r="J217" s="50" t="n">
        <f aca="false">SUM(I212:I217)</f>
        <v>3060.31</v>
      </c>
    </row>
    <row r="218" customFormat="false" ht="12.75" hidden="false" customHeight="false" outlineLevel="0" collapsed="false">
      <c r="B218" s="6" t="n">
        <v>27</v>
      </c>
      <c r="C218" s="6" t="n">
        <v>27</v>
      </c>
      <c r="D218" s="10" t="s">
        <v>224</v>
      </c>
      <c r="E218" s="8" t="s">
        <v>364</v>
      </c>
      <c r="F218" s="9" t="s">
        <v>395</v>
      </c>
      <c r="G218" s="10" t="s">
        <v>226</v>
      </c>
      <c r="H218" s="11" t="s">
        <v>396</v>
      </c>
      <c r="I218" s="50" t="n">
        <v>1000</v>
      </c>
      <c r="J218" s="50"/>
    </row>
    <row r="219" customFormat="false" ht="12.75" hidden="false" customHeight="false" outlineLevel="0" collapsed="false">
      <c r="B219" s="6" t="n">
        <v>28</v>
      </c>
      <c r="C219" s="6" t="n">
        <v>27</v>
      </c>
      <c r="D219" s="10" t="s">
        <v>397</v>
      </c>
      <c r="E219" s="8" t="s">
        <v>398</v>
      </c>
      <c r="F219" s="9" t="s">
        <v>399</v>
      </c>
      <c r="G219" s="10" t="s">
        <v>226</v>
      </c>
      <c r="H219" s="11" t="s">
        <v>400</v>
      </c>
      <c r="I219" s="50" t="n">
        <v>1065.51</v>
      </c>
      <c r="J219" s="50"/>
    </row>
    <row r="220" customFormat="false" ht="12.75" hidden="false" customHeight="false" outlineLevel="0" collapsed="false">
      <c r="B220" s="6" t="n">
        <v>29</v>
      </c>
      <c r="C220" s="6" t="n">
        <v>27</v>
      </c>
      <c r="D220" s="10" t="s">
        <v>397</v>
      </c>
      <c r="E220" s="8" t="s">
        <v>398</v>
      </c>
      <c r="F220" s="9" t="s">
        <v>401</v>
      </c>
      <c r="G220" s="10" t="s">
        <v>226</v>
      </c>
      <c r="H220" s="11" t="s">
        <v>402</v>
      </c>
      <c r="I220" s="50" t="n">
        <v>10.76</v>
      </c>
      <c r="J220" s="50"/>
    </row>
    <row r="221" customFormat="false" ht="12.75" hidden="false" customHeight="false" outlineLevel="0" collapsed="false">
      <c r="B221" s="6" t="n">
        <v>30</v>
      </c>
      <c r="C221" s="6" t="n">
        <v>27</v>
      </c>
      <c r="D221" s="10" t="s">
        <v>31</v>
      </c>
      <c r="E221" s="8" t="s">
        <v>403</v>
      </c>
      <c r="F221" s="9" t="s">
        <v>404</v>
      </c>
      <c r="G221" s="10" t="s">
        <v>226</v>
      </c>
      <c r="H221" s="11" t="s">
        <v>405</v>
      </c>
      <c r="I221" s="50" t="n">
        <v>1565.6</v>
      </c>
      <c r="J221" s="50"/>
    </row>
    <row r="222" customFormat="false" ht="12.75" hidden="false" customHeight="false" outlineLevel="0" collapsed="false">
      <c r="B222" s="6" t="n">
        <v>31</v>
      </c>
      <c r="C222" s="6" t="n">
        <v>27</v>
      </c>
      <c r="D222" s="10" t="s">
        <v>31</v>
      </c>
      <c r="E222" s="8" t="s">
        <v>403</v>
      </c>
      <c r="F222" s="9" t="s">
        <v>401</v>
      </c>
      <c r="G222" s="9" t="s">
        <v>226</v>
      </c>
      <c r="H222" s="16" t="s">
        <v>406</v>
      </c>
      <c r="I222" s="50" t="n">
        <v>34.4</v>
      </c>
      <c r="J222" s="50" t="n">
        <f aca="false">SUM(I218:I222)</f>
        <v>3676.27</v>
      </c>
    </row>
    <row r="223" customFormat="false" ht="12.75" hidden="false" customHeight="false" outlineLevel="0" collapsed="false">
      <c r="B223" s="6" t="n">
        <v>32</v>
      </c>
      <c r="C223" s="6" t="n">
        <v>28</v>
      </c>
      <c r="D223" s="10" t="s">
        <v>407</v>
      </c>
      <c r="E223" s="8" t="s">
        <v>408</v>
      </c>
      <c r="F223" s="9" t="s">
        <v>98</v>
      </c>
      <c r="G223" s="10" t="s">
        <v>226</v>
      </c>
      <c r="H223" s="11" t="s">
        <v>409</v>
      </c>
      <c r="I223" s="50" t="n">
        <v>41.75</v>
      </c>
      <c r="J223" s="50" t="n">
        <f aca="false">SUM(I223)</f>
        <v>41.75</v>
      </c>
    </row>
    <row r="224" customFormat="false" ht="12.75" hidden="false" customHeight="false" outlineLevel="0" collapsed="false">
      <c r="B224" s="8"/>
      <c r="C224" s="6"/>
      <c r="D224" s="17"/>
      <c r="E224" s="8"/>
      <c r="F224" s="9"/>
      <c r="G224" s="10"/>
      <c r="H224" s="11"/>
      <c r="I224" s="50"/>
      <c r="J224" s="50"/>
    </row>
    <row r="225" customFormat="false" ht="12.75" hidden="false" customHeight="false" outlineLevel="0" collapsed="false">
      <c r="B225" s="8"/>
      <c r="C225" s="6"/>
      <c r="D225" s="19" t="s">
        <v>100</v>
      </c>
      <c r="E225" s="8"/>
      <c r="F225" s="9"/>
      <c r="G225" s="10"/>
      <c r="H225" s="11"/>
      <c r="I225" s="50"/>
      <c r="J225" s="50"/>
    </row>
    <row r="226" customFormat="false" ht="12.75" hidden="false" customHeight="false" outlineLevel="0" collapsed="false">
      <c r="B226" s="8"/>
      <c r="C226" s="6"/>
      <c r="D226" s="17"/>
      <c r="E226" s="8"/>
      <c r="F226" s="9"/>
      <c r="G226" s="10"/>
      <c r="H226" s="11"/>
      <c r="I226" s="50"/>
      <c r="J226" s="50"/>
    </row>
    <row r="227" customFormat="false" ht="12.75" hidden="false" customHeight="false" outlineLevel="0" collapsed="false">
      <c r="B227" s="8"/>
      <c r="C227" s="6"/>
      <c r="D227" s="17"/>
      <c r="E227" s="8"/>
      <c r="F227" s="9"/>
      <c r="G227" s="10"/>
      <c r="H227" s="11"/>
      <c r="I227" s="50"/>
      <c r="J227" s="50"/>
    </row>
    <row r="228" customFormat="false" ht="12.75" hidden="false" customHeight="false" outlineLevel="0" collapsed="false">
      <c r="B228" s="8"/>
      <c r="C228" s="6"/>
      <c r="D228" s="17"/>
      <c r="E228" s="8"/>
      <c r="F228" s="9"/>
      <c r="G228" s="10"/>
      <c r="H228" s="11"/>
      <c r="I228" s="50"/>
      <c r="J228" s="50"/>
    </row>
    <row r="229" customFormat="false" ht="12.75" hidden="false" customHeight="false" outlineLevel="0" collapsed="false">
      <c r="B229" s="8"/>
      <c r="C229" s="6"/>
      <c r="D229" s="17"/>
      <c r="E229" s="8"/>
      <c r="F229" s="9"/>
      <c r="G229" s="10"/>
      <c r="H229" s="11"/>
      <c r="I229" s="50"/>
      <c r="J229" s="50"/>
    </row>
    <row r="230" customFormat="false" ht="12.75" hidden="false" customHeight="false" outlineLevel="0" collapsed="false">
      <c r="B230" s="8"/>
      <c r="C230" s="6"/>
      <c r="D230" s="17"/>
      <c r="E230" s="8"/>
      <c r="F230" s="9"/>
      <c r="G230" s="10"/>
      <c r="H230" s="11"/>
      <c r="I230" s="50"/>
      <c r="J230" s="50"/>
    </row>
    <row r="231" customFormat="false" ht="12.75" hidden="false" customHeight="false" outlineLevel="0" collapsed="false">
      <c r="B231" s="8"/>
      <c r="C231" s="6"/>
      <c r="D231" s="17"/>
      <c r="E231" s="8"/>
      <c r="F231" s="9"/>
      <c r="G231" s="10"/>
      <c r="H231" s="11"/>
      <c r="I231" s="50"/>
      <c r="J231" s="50"/>
    </row>
    <row r="232" customFormat="false" ht="12.75" hidden="false" customHeight="false" outlineLevel="0" collapsed="false">
      <c r="B232" s="8"/>
      <c r="C232" s="6"/>
      <c r="D232" s="17"/>
      <c r="E232" s="8"/>
      <c r="F232" s="9"/>
      <c r="G232" s="10"/>
      <c r="H232" s="11"/>
      <c r="I232" s="50"/>
      <c r="J232" s="50"/>
    </row>
    <row r="233" customFormat="false" ht="12.75" hidden="false" customHeight="false" outlineLevel="0" collapsed="false">
      <c r="B233" s="8"/>
      <c r="C233" s="6"/>
      <c r="D233" s="17"/>
      <c r="E233" s="8"/>
      <c r="F233" s="9"/>
      <c r="G233" s="10"/>
      <c r="H233" s="11"/>
      <c r="I233" s="50"/>
      <c r="J233" s="50"/>
    </row>
    <row r="234" customFormat="false" ht="12.75" hidden="false" customHeight="false" outlineLevel="0" collapsed="false">
      <c r="B234" s="8"/>
      <c r="C234" s="6"/>
      <c r="D234" s="17"/>
      <c r="E234" s="8"/>
      <c r="F234" s="9"/>
      <c r="G234" s="10"/>
      <c r="H234" s="11"/>
      <c r="I234" s="50"/>
      <c r="J234" s="50"/>
    </row>
    <row r="235" customFormat="false" ht="12.75" hidden="false" customHeight="false" outlineLevel="0" collapsed="false">
      <c r="B235" s="8"/>
      <c r="C235" s="6"/>
      <c r="D235" s="17"/>
      <c r="E235" s="8"/>
      <c r="F235" s="9"/>
      <c r="G235" s="10"/>
      <c r="H235" s="18"/>
      <c r="I235" s="50"/>
      <c r="J235" s="50"/>
    </row>
    <row r="236" customFormat="false" ht="12.75" hidden="false" customHeight="false" outlineLevel="0" collapsed="false">
      <c r="B236" s="27"/>
      <c r="C236" s="28"/>
      <c r="D236" s="29"/>
      <c r="E236" s="27"/>
      <c r="F236" s="30"/>
      <c r="G236" s="10"/>
      <c r="H236" s="18"/>
      <c r="I236" s="50"/>
      <c r="J236" s="50"/>
    </row>
    <row r="237" customFormat="false" ht="12.75" hidden="false" customHeight="false" outlineLevel="0" collapsed="false">
      <c r="B237" s="32"/>
      <c r="C237" s="33"/>
      <c r="D237" s="31"/>
      <c r="E237" s="32"/>
      <c r="F237" s="34"/>
      <c r="G237" s="21" t="s">
        <v>103</v>
      </c>
      <c r="H237" s="22"/>
      <c r="I237" s="51" t="n">
        <f aca="false">SUM(I211:I236)</f>
        <v>40540.74</v>
      </c>
      <c r="J237" s="51" t="n">
        <f aca="false">SUM(J211:J236)</f>
        <v>40540.74</v>
      </c>
    </row>
    <row r="247" customFormat="false" ht="23.25" hidden="false" customHeight="false" outlineLevel="0" collapsed="false">
      <c r="E247" s="1" t="s">
        <v>0</v>
      </c>
      <c r="F247" s="1"/>
      <c r="G247" s="1"/>
      <c r="H247" s="1"/>
      <c r="I247" s="1"/>
      <c r="J247" s="1"/>
    </row>
    <row r="248" customFormat="false" ht="23.25" hidden="false" customHeight="false" outlineLevel="0" collapsed="false"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B249" s="0" t="s">
        <v>1</v>
      </c>
      <c r="F249" s="0" t="s">
        <v>410</v>
      </c>
      <c r="H249" s="0" t="s">
        <v>283</v>
      </c>
    </row>
    <row r="250" customFormat="false" ht="13.5" hidden="false" customHeight="false" outlineLevel="0" collapsed="false"/>
    <row r="251" customFormat="false" ht="13.5" hidden="false" customHeight="false" outlineLevel="0" collapsed="false">
      <c r="B251" s="2" t="s">
        <v>4</v>
      </c>
      <c r="C251" s="2" t="s">
        <v>5</v>
      </c>
      <c r="D251" s="2" t="s">
        <v>6</v>
      </c>
      <c r="E251" s="2" t="s">
        <v>7</v>
      </c>
      <c r="F251" s="3" t="s">
        <v>8</v>
      </c>
      <c r="G251" s="2" t="s">
        <v>9</v>
      </c>
      <c r="H251" s="2" t="s">
        <v>10</v>
      </c>
      <c r="I251" s="2" t="s">
        <v>11</v>
      </c>
      <c r="J251" s="4" t="s">
        <v>12</v>
      </c>
    </row>
    <row r="252" customFormat="false" ht="12.75" hidden="false" customHeight="false" outlineLevel="0" collapsed="false">
      <c r="B252" s="6" t="n">
        <v>1</v>
      </c>
      <c r="C252" s="6" t="n">
        <v>6</v>
      </c>
      <c r="D252" s="7" t="s">
        <v>377</v>
      </c>
      <c r="E252" s="8" t="s">
        <v>378</v>
      </c>
      <c r="F252" s="9" t="s">
        <v>367</v>
      </c>
      <c r="G252" s="10" t="s">
        <v>16</v>
      </c>
      <c r="H252" s="11" t="s">
        <v>411</v>
      </c>
      <c r="I252" s="45" t="n">
        <v>552.88</v>
      </c>
      <c r="J252" s="13" t="n">
        <f aca="false">SUM(I252)</f>
        <v>552.88</v>
      </c>
    </row>
    <row r="253" customFormat="false" ht="12.75" hidden="false" customHeight="false" outlineLevel="0" collapsed="false">
      <c r="B253" s="8" t="s">
        <v>343</v>
      </c>
      <c r="C253" s="6" t="n">
        <v>7</v>
      </c>
      <c r="D253" s="10" t="s">
        <v>412</v>
      </c>
      <c r="E253" s="8" t="s">
        <v>413</v>
      </c>
      <c r="F253" s="9" t="s">
        <v>372</v>
      </c>
      <c r="G253" s="10" t="s">
        <v>21</v>
      </c>
      <c r="H253" s="11" t="s">
        <v>414</v>
      </c>
      <c r="I253" s="45" t="n">
        <v>764.47</v>
      </c>
      <c r="J253" s="13" t="s">
        <v>85</v>
      </c>
    </row>
    <row r="254" customFormat="false" ht="12.75" hidden="false" customHeight="false" outlineLevel="0" collapsed="false">
      <c r="B254" s="8" t="s">
        <v>348</v>
      </c>
      <c r="C254" s="6" t="n">
        <v>7</v>
      </c>
      <c r="D254" s="10" t="s">
        <v>412</v>
      </c>
      <c r="E254" s="8" t="s">
        <v>413</v>
      </c>
      <c r="F254" s="9" t="s">
        <v>28</v>
      </c>
      <c r="G254" s="10" t="s">
        <v>21</v>
      </c>
      <c r="H254" s="11" t="s">
        <v>415</v>
      </c>
      <c r="I254" s="45" t="n">
        <v>7.72</v>
      </c>
      <c r="J254" s="13" t="s">
        <v>85</v>
      </c>
    </row>
    <row r="255" customFormat="false" ht="12.75" hidden="false" customHeight="false" outlineLevel="0" collapsed="false">
      <c r="B255" s="8" t="s">
        <v>350</v>
      </c>
      <c r="C255" s="6" t="n">
        <v>7</v>
      </c>
      <c r="D255" s="10" t="s">
        <v>23</v>
      </c>
      <c r="E255" s="8" t="s">
        <v>416</v>
      </c>
      <c r="F255" s="9" t="s">
        <v>113</v>
      </c>
      <c r="G255" s="10" t="s">
        <v>26</v>
      </c>
      <c r="H255" s="11" t="s">
        <v>417</v>
      </c>
      <c r="I255" s="45" t="n">
        <v>682.5</v>
      </c>
      <c r="J255" s="13"/>
    </row>
    <row r="256" customFormat="false" ht="12.75" hidden="false" customHeight="false" outlineLevel="0" collapsed="false">
      <c r="B256" s="8" t="s">
        <v>30</v>
      </c>
      <c r="C256" s="6" t="n">
        <v>7</v>
      </c>
      <c r="D256" s="10" t="s">
        <v>23</v>
      </c>
      <c r="E256" s="8" t="s">
        <v>416</v>
      </c>
      <c r="F256" s="9" t="s">
        <v>28</v>
      </c>
      <c r="G256" s="10" t="s">
        <v>26</v>
      </c>
      <c r="H256" s="11" t="s">
        <v>418</v>
      </c>
      <c r="I256" s="45" t="n">
        <v>15</v>
      </c>
      <c r="J256" s="13" t="s">
        <v>85</v>
      </c>
    </row>
    <row r="257" customFormat="false" ht="12.75" hidden="false" customHeight="false" outlineLevel="0" collapsed="false">
      <c r="B257" s="6" t="n">
        <v>6</v>
      </c>
      <c r="C257" s="6" t="n">
        <v>7</v>
      </c>
      <c r="D257" s="10" t="s">
        <v>31</v>
      </c>
      <c r="E257" s="8" t="s">
        <v>419</v>
      </c>
      <c r="F257" s="9" t="s">
        <v>33</v>
      </c>
      <c r="G257" s="10" t="s">
        <v>21</v>
      </c>
      <c r="H257" s="11" t="s">
        <v>420</v>
      </c>
      <c r="I257" s="45" t="n">
        <v>1565.6</v>
      </c>
      <c r="J257" s="15"/>
    </row>
    <row r="258" customFormat="false" ht="12.75" hidden="false" customHeight="false" outlineLevel="0" collapsed="false">
      <c r="B258" s="6" t="n">
        <v>7</v>
      </c>
      <c r="C258" s="6" t="n">
        <v>7</v>
      </c>
      <c r="D258" s="10" t="s">
        <v>31</v>
      </c>
      <c r="E258" s="8" t="s">
        <v>419</v>
      </c>
      <c r="F258" s="9" t="s">
        <v>28</v>
      </c>
      <c r="G258" s="10" t="s">
        <v>21</v>
      </c>
      <c r="H258" s="11" t="s">
        <v>421</v>
      </c>
      <c r="I258" s="45" t="n">
        <v>34.4</v>
      </c>
      <c r="J258" s="13"/>
    </row>
    <row r="259" customFormat="false" ht="12.75" hidden="false" customHeight="false" outlineLevel="0" collapsed="false">
      <c r="B259" s="6" t="n">
        <v>8</v>
      </c>
      <c r="C259" s="6" t="n">
        <v>7</v>
      </c>
      <c r="D259" s="10" t="s">
        <v>46</v>
      </c>
      <c r="E259" s="8" t="s">
        <v>422</v>
      </c>
      <c r="F259" s="9" t="s">
        <v>48</v>
      </c>
      <c r="G259" s="10" t="s">
        <v>26</v>
      </c>
      <c r="H259" s="11" t="s">
        <v>423</v>
      </c>
      <c r="I259" s="45" t="n">
        <v>190</v>
      </c>
      <c r="J259" s="13"/>
    </row>
    <row r="260" customFormat="false" ht="12.75" hidden="false" customHeight="false" outlineLevel="0" collapsed="false">
      <c r="B260" s="6" t="n">
        <v>9</v>
      </c>
      <c r="C260" s="6" t="n">
        <v>7</v>
      </c>
      <c r="D260" s="10" t="s">
        <v>424</v>
      </c>
      <c r="E260" s="8" t="s">
        <v>425</v>
      </c>
      <c r="F260" s="9" t="s">
        <v>426</v>
      </c>
      <c r="G260" s="10" t="s">
        <v>21</v>
      </c>
      <c r="H260" s="11" t="s">
        <v>427</v>
      </c>
      <c r="I260" s="45" t="n">
        <v>2346.81</v>
      </c>
      <c r="J260" s="13" t="s">
        <v>85</v>
      </c>
    </row>
    <row r="261" customFormat="false" ht="12.75" hidden="false" customHeight="false" outlineLevel="0" collapsed="false">
      <c r="B261" s="6" t="n">
        <v>10</v>
      </c>
      <c r="C261" s="6" t="n">
        <v>7</v>
      </c>
      <c r="D261" s="10" t="s">
        <v>428</v>
      </c>
      <c r="E261" s="8" t="s">
        <v>429</v>
      </c>
      <c r="F261" s="9" t="s">
        <v>430</v>
      </c>
      <c r="G261" s="10" t="s">
        <v>21</v>
      </c>
      <c r="H261" s="11" t="s">
        <v>431</v>
      </c>
      <c r="I261" s="45" t="n">
        <v>1612.42</v>
      </c>
      <c r="J261" s="13" t="n">
        <f aca="false">SUM(I253:I261)</f>
        <v>7218.92</v>
      </c>
    </row>
    <row r="262" customFormat="false" ht="12.75" hidden="false" customHeight="false" outlineLevel="0" collapsed="false">
      <c r="B262" s="6" t="n">
        <v>11</v>
      </c>
      <c r="C262" s="8" t="n">
        <v>21</v>
      </c>
      <c r="D262" s="10" t="s">
        <v>432</v>
      </c>
      <c r="E262" s="8" t="s">
        <v>433</v>
      </c>
      <c r="F262" s="9" t="s">
        <v>434</v>
      </c>
      <c r="G262" s="10" t="s">
        <v>16</v>
      </c>
      <c r="H262" s="11" t="s">
        <v>435</v>
      </c>
      <c r="I262" s="45" t="n">
        <v>19935</v>
      </c>
      <c r="J262" s="13" t="s">
        <v>85</v>
      </c>
    </row>
    <row r="263" customFormat="false" ht="12.75" hidden="false" customHeight="false" outlineLevel="0" collapsed="false">
      <c r="B263" s="6" t="n">
        <v>12</v>
      </c>
      <c r="C263" s="6" t="n">
        <v>21</v>
      </c>
      <c r="D263" s="10" t="s">
        <v>436</v>
      </c>
      <c r="E263" s="8" t="s">
        <v>437</v>
      </c>
      <c r="F263" s="9" t="s">
        <v>426</v>
      </c>
      <c r="G263" s="9" t="s">
        <v>21</v>
      </c>
      <c r="H263" s="16" t="s">
        <v>438</v>
      </c>
      <c r="I263" s="45" t="n">
        <v>2000</v>
      </c>
      <c r="J263" s="13" t="n">
        <f aca="false">SUM(I262:I263)</f>
        <v>21935</v>
      </c>
    </row>
    <row r="264" customFormat="false" ht="12.75" hidden="false" customHeight="false" outlineLevel="0" collapsed="false">
      <c r="B264" s="8" t="s">
        <v>265</v>
      </c>
      <c r="C264" s="6" t="n">
        <v>28</v>
      </c>
      <c r="D264" s="10" t="s">
        <v>432</v>
      </c>
      <c r="E264" s="8" t="s">
        <v>433</v>
      </c>
      <c r="F264" s="9" t="s">
        <v>326</v>
      </c>
      <c r="G264" s="10" t="s">
        <v>16</v>
      </c>
      <c r="H264" s="11" t="s">
        <v>439</v>
      </c>
      <c r="I264" s="45" t="n">
        <v>335.82</v>
      </c>
      <c r="J264" s="13" t="s">
        <v>85</v>
      </c>
    </row>
    <row r="265" customFormat="false" ht="12.75" hidden="false" customHeight="false" outlineLevel="0" collapsed="false">
      <c r="B265" s="8" t="s">
        <v>58</v>
      </c>
      <c r="C265" s="6" t="n">
        <v>28</v>
      </c>
      <c r="D265" s="10" t="s">
        <v>432</v>
      </c>
      <c r="E265" s="8" t="s">
        <v>433</v>
      </c>
      <c r="F265" s="9" t="s">
        <v>326</v>
      </c>
      <c r="G265" s="10" t="s">
        <v>16</v>
      </c>
      <c r="H265" s="11" t="s">
        <v>440</v>
      </c>
      <c r="I265" s="45" t="n">
        <v>1140.4</v>
      </c>
      <c r="J265" s="13"/>
    </row>
    <row r="266" customFormat="false" ht="12.75" hidden="false" customHeight="false" outlineLevel="0" collapsed="false">
      <c r="B266" s="8" t="s">
        <v>61</v>
      </c>
      <c r="C266" s="6" t="n">
        <v>28</v>
      </c>
      <c r="D266" s="10" t="s">
        <v>432</v>
      </c>
      <c r="E266" s="8" t="s">
        <v>433</v>
      </c>
      <c r="F266" s="9" t="s">
        <v>329</v>
      </c>
      <c r="G266" s="10" t="s">
        <v>16</v>
      </c>
      <c r="H266" s="11" t="s">
        <v>441</v>
      </c>
      <c r="I266" s="45" t="n">
        <v>267.53</v>
      </c>
      <c r="J266" s="13"/>
    </row>
    <row r="267" customFormat="false" ht="12.75" hidden="false" customHeight="false" outlineLevel="0" collapsed="false">
      <c r="B267" s="8" t="s">
        <v>64</v>
      </c>
      <c r="C267" s="6" t="n">
        <v>28</v>
      </c>
      <c r="D267" s="10" t="s">
        <v>432</v>
      </c>
      <c r="E267" s="8" t="s">
        <v>433</v>
      </c>
      <c r="F267" s="9" t="s">
        <v>218</v>
      </c>
      <c r="G267" s="10" t="s">
        <v>16</v>
      </c>
      <c r="H267" s="11" t="s">
        <v>442</v>
      </c>
      <c r="I267" s="45" t="n">
        <v>2406.55</v>
      </c>
      <c r="J267" s="13"/>
    </row>
    <row r="268" customFormat="false" ht="12.75" hidden="false" customHeight="false" outlineLevel="0" collapsed="false">
      <c r="B268" s="8" t="s">
        <v>67</v>
      </c>
      <c r="C268" s="6" t="n">
        <v>28</v>
      </c>
      <c r="D268" s="10" t="s">
        <v>432</v>
      </c>
      <c r="E268" s="8" t="s">
        <v>433</v>
      </c>
      <c r="F268" s="9" t="s">
        <v>145</v>
      </c>
      <c r="G268" s="10" t="s">
        <v>16</v>
      </c>
      <c r="H268" s="11" t="s">
        <v>443</v>
      </c>
      <c r="I268" s="45" t="n">
        <v>128.21</v>
      </c>
      <c r="J268" s="13"/>
    </row>
    <row r="269" customFormat="false" ht="12.75" hidden="false" customHeight="false" outlineLevel="0" collapsed="false">
      <c r="B269" s="8" t="s">
        <v>70</v>
      </c>
      <c r="C269" s="6" t="n">
        <v>28</v>
      </c>
      <c r="D269" s="10" t="s">
        <v>432</v>
      </c>
      <c r="E269" s="8" t="s">
        <v>433</v>
      </c>
      <c r="F269" s="9" t="s">
        <v>444</v>
      </c>
      <c r="G269" s="10" t="s">
        <v>16</v>
      </c>
      <c r="H269" s="11" t="s">
        <v>445</v>
      </c>
      <c r="I269" s="45" t="n">
        <v>1343.01</v>
      </c>
      <c r="J269" s="13"/>
    </row>
    <row r="270" customFormat="false" ht="12.75" hidden="false" customHeight="false" outlineLevel="0" collapsed="false">
      <c r="B270" s="8" t="s">
        <v>73</v>
      </c>
      <c r="C270" s="6" t="n">
        <v>28</v>
      </c>
      <c r="D270" s="10" t="s">
        <v>432</v>
      </c>
      <c r="E270" s="8" t="s">
        <v>433</v>
      </c>
      <c r="F270" s="9" t="s">
        <v>341</v>
      </c>
      <c r="G270" s="10" t="s">
        <v>16</v>
      </c>
      <c r="H270" s="11" t="s">
        <v>446</v>
      </c>
      <c r="I270" s="45" t="n">
        <v>100</v>
      </c>
      <c r="J270" s="13" t="s">
        <v>85</v>
      </c>
    </row>
    <row r="271" customFormat="false" ht="12.75" hidden="false" customHeight="false" outlineLevel="0" collapsed="false">
      <c r="B271" s="8" t="s">
        <v>76</v>
      </c>
      <c r="C271" s="6" t="n">
        <v>28</v>
      </c>
      <c r="D271" s="10" t="s">
        <v>432</v>
      </c>
      <c r="E271" s="8" t="s">
        <v>433</v>
      </c>
      <c r="F271" s="9" t="s">
        <v>79</v>
      </c>
      <c r="G271" s="10" t="s">
        <v>16</v>
      </c>
      <c r="H271" s="11" t="s">
        <v>447</v>
      </c>
      <c r="I271" s="45" t="n">
        <v>349.7</v>
      </c>
      <c r="J271" s="13"/>
    </row>
    <row r="272" customFormat="false" ht="12.75" hidden="false" customHeight="false" outlineLevel="0" collapsed="false">
      <c r="B272" s="8" t="s">
        <v>78</v>
      </c>
      <c r="C272" s="6" t="n">
        <v>28</v>
      </c>
      <c r="D272" s="10" t="s">
        <v>432</v>
      </c>
      <c r="E272" s="8" t="s">
        <v>433</v>
      </c>
      <c r="F272" s="9" t="s">
        <v>448</v>
      </c>
      <c r="G272" s="10" t="s">
        <v>16</v>
      </c>
      <c r="H272" s="11" t="s">
        <v>449</v>
      </c>
      <c r="I272" s="45" t="n">
        <v>376</v>
      </c>
      <c r="J272" s="13" t="n">
        <f aca="false">SUM(I264:I272)</f>
        <v>6447.22</v>
      </c>
    </row>
    <row r="273" customFormat="false" ht="12.75" hidden="false" customHeight="false" outlineLevel="0" collapsed="false">
      <c r="B273" s="8" t="s">
        <v>81</v>
      </c>
      <c r="C273" s="6" t="n">
        <v>31</v>
      </c>
      <c r="D273" s="10" t="s">
        <v>450</v>
      </c>
      <c r="E273" s="8" t="s">
        <v>451</v>
      </c>
      <c r="F273" s="9" t="s">
        <v>98</v>
      </c>
      <c r="G273" s="10" t="s">
        <v>21</v>
      </c>
      <c r="H273" s="11" t="s">
        <v>409</v>
      </c>
      <c r="I273" s="45" t="n">
        <v>41.75</v>
      </c>
      <c r="J273" s="13" t="n">
        <f aca="false">SUM(I273)</f>
        <v>41.75</v>
      </c>
    </row>
    <row r="274" customFormat="false" ht="12.75" hidden="false" customHeight="false" outlineLevel="0" collapsed="false">
      <c r="B274" s="8"/>
      <c r="C274" s="6"/>
      <c r="D274" s="10"/>
      <c r="E274" s="8"/>
      <c r="F274" s="9"/>
      <c r="G274" s="10"/>
      <c r="H274" s="11"/>
      <c r="I274" s="45"/>
      <c r="J274" s="13"/>
    </row>
    <row r="275" customFormat="false" ht="12.75" hidden="false" customHeight="false" outlineLevel="0" collapsed="false">
      <c r="B275" s="8"/>
      <c r="C275" s="6"/>
      <c r="D275" s="10"/>
      <c r="E275" s="8"/>
      <c r="F275" s="9"/>
      <c r="G275" s="10"/>
      <c r="H275" s="11"/>
      <c r="I275" s="45"/>
      <c r="J275" s="13"/>
    </row>
    <row r="276" customFormat="false" ht="12.75" hidden="false" customHeight="false" outlineLevel="0" collapsed="false">
      <c r="B276" s="27"/>
      <c r="C276" s="28"/>
      <c r="D276" s="52"/>
      <c r="E276" s="27"/>
      <c r="F276" s="30"/>
      <c r="G276" s="10"/>
      <c r="H276" s="18"/>
      <c r="I276" s="45"/>
      <c r="J276" s="13"/>
    </row>
    <row r="277" customFormat="false" ht="12.75" hidden="false" customHeight="false" outlineLevel="0" collapsed="false">
      <c r="A277" s="31"/>
      <c r="B277" s="32"/>
      <c r="C277" s="33"/>
      <c r="D277" s="31"/>
      <c r="E277" s="32"/>
      <c r="F277" s="34"/>
      <c r="G277" s="21" t="s">
        <v>103</v>
      </c>
      <c r="H277" s="22"/>
      <c r="I277" s="47" t="n">
        <f aca="false">SUM(I252:I276)</f>
        <v>36195.77</v>
      </c>
      <c r="J277" s="24" t="n">
        <f aca="false">SUM(J252:J276)</f>
        <v>36195.77</v>
      </c>
    </row>
    <row r="278" customFormat="false" ht="12.75" hidden="false" customHeight="false" outlineLevel="0" collapsed="false">
      <c r="B278" s="31"/>
      <c r="C278" s="31"/>
      <c r="D278" s="31"/>
      <c r="E278" s="31"/>
      <c r="F278" s="31" t="s">
        <v>85</v>
      </c>
      <c r="G278" s="26"/>
      <c r="H278" s="26"/>
      <c r="I278" s="26"/>
      <c r="J278" s="26"/>
    </row>
    <row r="279" customFormat="false" ht="12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53"/>
      <c r="J279" s="31"/>
    </row>
    <row r="280" customFormat="false" ht="12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53"/>
      <c r="J280" s="31"/>
    </row>
    <row r="281" customFormat="false" ht="12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53"/>
      <c r="J281" s="31"/>
    </row>
    <row r="282" customFormat="false" ht="12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53"/>
      <c r="J282" s="31"/>
    </row>
    <row r="283" customFormat="false" ht="12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53"/>
      <c r="J283" s="31"/>
    </row>
    <row r="284" customFormat="false" ht="12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53"/>
      <c r="J284" s="31"/>
    </row>
    <row r="285" customFormat="false" ht="12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53"/>
      <c r="J285" s="31"/>
    </row>
    <row r="286" customFormat="false" ht="12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53"/>
      <c r="J286" s="31"/>
    </row>
    <row r="287" customFormat="false" ht="12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53"/>
      <c r="J287" s="31"/>
    </row>
    <row r="288" customFormat="false" ht="23.25" hidden="false" customHeight="false" outlineLevel="0" collapsed="false">
      <c r="E288" s="1" t="s">
        <v>0</v>
      </c>
      <c r="F288" s="1"/>
      <c r="G288" s="1"/>
      <c r="H288" s="1"/>
      <c r="I288" s="1"/>
      <c r="J288" s="1"/>
    </row>
    <row r="289" customFormat="false" ht="23.25" hidden="false" customHeight="false" outlineLevel="0" collapsed="false"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B290" s="0" t="s">
        <v>1</v>
      </c>
      <c r="F290" s="0" t="s">
        <v>452</v>
      </c>
      <c r="H290" s="0" t="s">
        <v>283</v>
      </c>
    </row>
    <row r="291" customFormat="false" ht="13.5" hidden="false" customHeight="false" outlineLevel="0" collapsed="false"/>
    <row r="292" customFormat="false" ht="13.5" hidden="false" customHeight="false" outlineLevel="0" collapsed="false">
      <c r="B292" s="2" t="s">
        <v>4</v>
      </c>
      <c r="C292" s="2" t="s">
        <v>5</v>
      </c>
      <c r="D292" s="2" t="s">
        <v>6</v>
      </c>
      <c r="E292" s="2" t="s">
        <v>7</v>
      </c>
      <c r="F292" s="3" t="s">
        <v>8</v>
      </c>
      <c r="G292" s="2" t="s">
        <v>9</v>
      </c>
      <c r="H292" s="2" t="s">
        <v>10</v>
      </c>
      <c r="I292" s="2" t="s">
        <v>11</v>
      </c>
      <c r="J292" s="4" t="s">
        <v>12</v>
      </c>
    </row>
    <row r="293" customFormat="false" ht="12.75" hidden="false" customHeight="false" outlineLevel="0" collapsed="false">
      <c r="B293" s="6" t="n">
        <v>1</v>
      </c>
      <c r="C293" s="6" t="n">
        <v>3</v>
      </c>
      <c r="D293" s="7" t="s">
        <v>432</v>
      </c>
      <c r="E293" s="8" t="s">
        <v>433</v>
      </c>
      <c r="F293" s="9" t="s">
        <v>362</v>
      </c>
      <c r="G293" s="10" t="s">
        <v>16</v>
      </c>
      <c r="H293" s="11" t="s">
        <v>453</v>
      </c>
      <c r="I293" s="45" t="n">
        <v>805.37</v>
      </c>
      <c r="J293" s="13" t="n">
        <f aca="false">SUM(I293)</f>
        <v>805.37</v>
      </c>
    </row>
    <row r="294" customFormat="false" ht="12.75" hidden="false" customHeight="false" outlineLevel="0" collapsed="false">
      <c r="B294" s="8" t="s">
        <v>343</v>
      </c>
      <c r="C294" s="6" t="n">
        <v>11</v>
      </c>
      <c r="D294" s="10" t="s">
        <v>377</v>
      </c>
      <c r="E294" s="8" t="s">
        <v>378</v>
      </c>
      <c r="F294" s="9" t="s">
        <v>260</v>
      </c>
      <c r="G294" s="10" t="s">
        <v>16</v>
      </c>
      <c r="H294" s="11" t="s">
        <v>454</v>
      </c>
      <c r="I294" s="45" t="n">
        <v>6915.26</v>
      </c>
      <c r="J294" s="13" t="s">
        <v>85</v>
      </c>
    </row>
    <row r="295" customFormat="false" ht="12.75" hidden="false" customHeight="false" outlineLevel="0" collapsed="false">
      <c r="B295" s="8" t="s">
        <v>455</v>
      </c>
      <c r="C295" s="6" t="n">
        <v>11</v>
      </c>
      <c r="D295" s="10" t="s">
        <v>432</v>
      </c>
      <c r="E295" s="8" t="s">
        <v>433</v>
      </c>
      <c r="F295" s="9" t="s">
        <v>260</v>
      </c>
      <c r="G295" s="10" t="s">
        <v>16</v>
      </c>
      <c r="H295" s="11" t="s">
        <v>454</v>
      </c>
      <c r="I295" s="45" t="n">
        <v>7057.09</v>
      </c>
      <c r="J295" s="13" t="n">
        <f aca="false">SUM(I294:I295)</f>
        <v>13972.35</v>
      </c>
    </row>
    <row r="296" customFormat="false" ht="12.75" hidden="false" customHeight="false" outlineLevel="0" collapsed="false">
      <c r="B296" s="8" t="s">
        <v>348</v>
      </c>
      <c r="C296" s="6" t="n">
        <v>17</v>
      </c>
      <c r="D296" s="10" t="s">
        <v>456</v>
      </c>
      <c r="E296" s="8" t="s">
        <v>457</v>
      </c>
      <c r="F296" s="9" t="s">
        <v>458</v>
      </c>
      <c r="G296" s="10" t="s">
        <v>21</v>
      </c>
      <c r="H296" s="11" t="s">
        <v>459</v>
      </c>
      <c r="I296" s="45" t="n">
        <v>2264.12</v>
      </c>
      <c r="J296" s="13"/>
    </row>
    <row r="297" customFormat="false" ht="12.75" hidden="false" customHeight="false" outlineLevel="0" collapsed="false">
      <c r="B297" s="8" t="s">
        <v>350</v>
      </c>
      <c r="C297" s="6" t="n">
        <v>17</v>
      </c>
      <c r="D297" s="10" t="s">
        <v>460</v>
      </c>
      <c r="E297" s="8" t="s">
        <v>461</v>
      </c>
      <c r="F297" s="9" t="s">
        <v>28</v>
      </c>
      <c r="G297" s="10" t="s">
        <v>21</v>
      </c>
      <c r="H297" s="11" t="s">
        <v>462</v>
      </c>
      <c r="I297" s="45" t="n">
        <v>8.3</v>
      </c>
      <c r="J297" s="13" t="s">
        <v>85</v>
      </c>
    </row>
    <row r="298" customFormat="false" ht="12.75" hidden="false" customHeight="false" outlineLevel="0" collapsed="false">
      <c r="B298" s="6" t="n">
        <v>5</v>
      </c>
      <c r="C298" s="6" t="n">
        <v>17</v>
      </c>
      <c r="D298" s="10" t="s">
        <v>460</v>
      </c>
      <c r="E298" s="8" t="s">
        <v>461</v>
      </c>
      <c r="F298" s="9" t="s">
        <v>372</v>
      </c>
      <c r="G298" s="10" t="s">
        <v>21</v>
      </c>
      <c r="H298" s="11" t="s">
        <v>463</v>
      </c>
      <c r="I298" s="45" t="n">
        <v>821.51</v>
      </c>
      <c r="J298" s="15" t="n">
        <f aca="false">SUM(I296:I298)</f>
        <v>3093.93</v>
      </c>
    </row>
    <row r="299" customFormat="false" ht="12.75" hidden="false" customHeight="false" outlineLevel="0" collapsed="false">
      <c r="B299" s="6" t="n">
        <v>6</v>
      </c>
      <c r="C299" s="6" t="n">
        <v>18</v>
      </c>
      <c r="D299" s="10" t="s">
        <v>31</v>
      </c>
      <c r="E299" s="8" t="s">
        <v>464</v>
      </c>
      <c r="F299" s="9" t="s">
        <v>33</v>
      </c>
      <c r="G299" s="10" t="s">
        <v>21</v>
      </c>
      <c r="H299" s="11" t="s">
        <v>465</v>
      </c>
      <c r="I299" s="45" t="n">
        <v>1565.6</v>
      </c>
      <c r="J299" s="13"/>
    </row>
    <row r="300" customFormat="false" ht="12.75" hidden="false" customHeight="false" outlineLevel="0" collapsed="false">
      <c r="B300" s="6" t="n">
        <v>7</v>
      </c>
      <c r="C300" s="6" t="n">
        <v>18</v>
      </c>
      <c r="D300" s="10" t="s">
        <v>31</v>
      </c>
      <c r="E300" s="8" t="s">
        <v>464</v>
      </c>
      <c r="F300" s="9" t="s">
        <v>28</v>
      </c>
      <c r="G300" s="10" t="s">
        <v>21</v>
      </c>
      <c r="H300" s="11" t="s">
        <v>466</v>
      </c>
      <c r="I300" s="45" t="n">
        <v>34.4</v>
      </c>
      <c r="J300" s="13"/>
    </row>
    <row r="301" customFormat="false" ht="12.75" hidden="false" customHeight="false" outlineLevel="0" collapsed="false">
      <c r="B301" s="6" t="n">
        <v>8</v>
      </c>
      <c r="C301" s="6" t="n">
        <v>18</v>
      </c>
      <c r="D301" s="10" t="s">
        <v>23</v>
      </c>
      <c r="E301" s="8" t="s">
        <v>467</v>
      </c>
      <c r="F301" s="9" t="s">
        <v>113</v>
      </c>
      <c r="G301" s="10" t="s">
        <v>26</v>
      </c>
      <c r="H301" s="11" t="s">
        <v>468</v>
      </c>
      <c r="I301" s="45" t="n">
        <v>682.5</v>
      </c>
      <c r="J301" s="13" t="s">
        <v>85</v>
      </c>
    </row>
    <row r="302" customFormat="false" ht="12.75" hidden="false" customHeight="false" outlineLevel="0" collapsed="false">
      <c r="B302" s="6" t="n">
        <v>9</v>
      </c>
      <c r="C302" s="6" t="n">
        <v>18</v>
      </c>
      <c r="D302" s="10" t="s">
        <v>23</v>
      </c>
      <c r="E302" s="8" t="s">
        <v>467</v>
      </c>
      <c r="F302" s="9" t="s">
        <v>28</v>
      </c>
      <c r="G302" s="10" t="s">
        <v>26</v>
      </c>
      <c r="H302" s="11" t="s">
        <v>469</v>
      </c>
      <c r="I302" s="45" t="n">
        <v>15</v>
      </c>
      <c r="J302" s="13" t="s">
        <v>85</v>
      </c>
    </row>
    <row r="303" customFormat="false" ht="12.75" hidden="false" customHeight="false" outlineLevel="0" collapsed="false">
      <c r="B303" s="6" t="n">
        <v>10</v>
      </c>
      <c r="C303" s="6" t="n">
        <v>18</v>
      </c>
      <c r="D303" s="10" t="s">
        <v>46</v>
      </c>
      <c r="E303" s="8" t="s">
        <v>470</v>
      </c>
      <c r="F303" s="9" t="s">
        <v>471</v>
      </c>
      <c r="G303" s="10" t="s">
        <v>26</v>
      </c>
      <c r="H303" s="11" t="s">
        <v>472</v>
      </c>
      <c r="I303" s="45" t="n">
        <v>190</v>
      </c>
      <c r="J303" s="13" t="s">
        <v>85</v>
      </c>
    </row>
    <row r="304" customFormat="false" ht="12.75" hidden="false" customHeight="false" outlineLevel="0" collapsed="false">
      <c r="B304" s="6" t="n">
        <v>11</v>
      </c>
      <c r="C304" s="6" t="n">
        <v>18</v>
      </c>
      <c r="D304" s="10" t="s">
        <v>46</v>
      </c>
      <c r="E304" s="8" t="s">
        <v>473</v>
      </c>
      <c r="F304" s="9" t="s">
        <v>471</v>
      </c>
      <c r="G304" s="9" t="s">
        <v>26</v>
      </c>
      <c r="H304" s="16" t="s">
        <v>474</v>
      </c>
      <c r="I304" s="45" t="n">
        <v>190</v>
      </c>
      <c r="J304" s="13" t="n">
        <f aca="false">SUM(I299:I304)</f>
        <v>2677.5</v>
      </c>
    </row>
    <row r="305" customFormat="false" ht="12.75" hidden="false" customHeight="false" outlineLevel="0" collapsed="false">
      <c r="B305" s="8" t="s">
        <v>318</v>
      </c>
      <c r="C305" s="6" t="n">
        <v>24</v>
      </c>
      <c r="D305" s="10" t="s">
        <v>475</v>
      </c>
      <c r="E305" s="8" t="s">
        <v>476</v>
      </c>
      <c r="F305" s="9" t="s">
        <v>477</v>
      </c>
      <c r="G305" s="10" t="s">
        <v>16</v>
      </c>
      <c r="H305" s="11" t="s">
        <v>478</v>
      </c>
      <c r="I305" s="45" t="n">
        <v>20884</v>
      </c>
      <c r="J305" s="13" t="n">
        <f aca="false">SUM(I305)</f>
        <v>20884</v>
      </c>
    </row>
    <row r="306" customFormat="false" ht="12.75" hidden="false" customHeight="false" outlineLevel="0" collapsed="false">
      <c r="B306" s="8" t="s">
        <v>265</v>
      </c>
      <c r="C306" s="6" t="n">
        <v>25</v>
      </c>
      <c r="D306" s="17" t="s">
        <v>475</v>
      </c>
      <c r="E306" s="8" t="s">
        <v>476</v>
      </c>
      <c r="F306" s="9" t="s">
        <v>326</v>
      </c>
      <c r="G306" s="10" t="s">
        <v>16</v>
      </c>
      <c r="H306" s="11" t="s">
        <v>479</v>
      </c>
      <c r="I306" s="45" t="n">
        <v>472.82</v>
      </c>
      <c r="J306" s="13" t="s">
        <v>85</v>
      </c>
    </row>
    <row r="307" customFormat="false" ht="12.75" hidden="false" customHeight="false" outlineLevel="0" collapsed="false">
      <c r="B307" s="8" t="s">
        <v>58</v>
      </c>
      <c r="C307" s="6" t="n">
        <v>25</v>
      </c>
      <c r="D307" s="17" t="s">
        <v>475</v>
      </c>
      <c r="E307" s="8" t="s">
        <v>476</v>
      </c>
      <c r="F307" s="9" t="s">
        <v>329</v>
      </c>
      <c r="G307" s="10" t="s">
        <v>16</v>
      </c>
      <c r="H307" s="11" t="s">
        <v>480</v>
      </c>
      <c r="I307" s="45" t="n">
        <v>268.43</v>
      </c>
      <c r="J307" s="13" t="s">
        <v>85</v>
      </c>
    </row>
    <row r="308" customFormat="false" ht="12.75" hidden="false" customHeight="false" outlineLevel="0" collapsed="false">
      <c r="B308" s="8" t="s">
        <v>61</v>
      </c>
      <c r="C308" s="6" t="n">
        <v>25</v>
      </c>
      <c r="D308" s="17" t="s">
        <v>475</v>
      </c>
      <c r="E308" s="8" t="s">
        <v>476</v>
      </c>
      <c r="F308" s="9" t="s">
        <v>218</v>
      </c>
      <c r="G308" s="10" t="s">
        <v>16</v>
      </c>
      <c r="H308" s="11" t="s">
        <v>481</v>
      </c>
      <c r="I308" s="45" t="n">
        <v>2449.57</v>
      </c>
      <c r="J308" s="13" t="s">
        <v>482</v>
      </c>
    </row>
    <row r="309" customFormat="false" ht="12.75" hidden="false" customHeight="false" outlineLevel="0" collapsed="false">
      <c r="B309" s="8" t="s">
        <v>64</v>
      </c>
      <c r="C309" s="6" t="n">
        <v>25</v>
      </c>
      <c r="D309" s="17" t="s">
        <v>475</v>
      </c>
      <c r="E309" s="8" t="s">
        <v>476</v>
      </c>
      <c r="F309" s="9" t="s">
        <v>145</v>
      </c>
      <c r="G309" s="10" t="s">
        <v>16</v>
      </c>
      <c r="H309" s="11" t="s">
        <v>483</v>
      </c>
      <c r="I309" s="45" t="n">
        <v>128.21</v>
      </c>
      <c r="J309" s="13" t="s">
        <v>85</v>
      </c>
    </row>
    <row r="310" customFormat="false" ht="12.75" hidden="false" customHeight="false" outlineLevel="0" collapsed="false">
      <c r="B310" s="8" t="s">
        <v>67</v>
      </c>
      <c r="C310" s="6" t="n">
        <v>25</v>
      </c>
      <c r="D310" s="17" t="s">
        <v>475</v>
      </c>
      <c r="E310" s="8" t="s">
        <v>476</v>
      </c>
      <c r="F310" s="9" t="s">
        <v>272</v>
      </c>
      <c r="G310" s="10" t="s">
        <v>16</v>
      </c>
      <c r="H310" s="11" t="s">
        <v>484</v>
      </c>
      <c r="I310" s="45" t="n">
        <v>1343.01</v>
      </c>
      <c r="J310" s="13"/>
    </row>
    <row r="311" customFormat="false" ht="12.75" hidden="false" customHeight="false" outlineLevel="0" collapsed="false">
      <c r="B311" s="8" t="s">
        <v>70</v>
      </c>
      <c r="C311" s="6" t="n">
        <v>25</v>
      </c>
      <c r="D311" s="17" t="s">
        <v>475</v>
      </c>
      <c r="E311" s="8" t="s">
        <v>476</v>
      </c>
      <c r="F311" s="9" t="s">
        <v>341</v>
      </c>
      <c r="G311" s="10" t="s">
        <v>16</v>
      </c>
      <c r="H311" s="11" t="s">
        <v>485</v>
      </c>
      <c r="I311" s="45" t="n">
        <v>100</v>
      </c>
      <c r="J311" s="13" t="s">
        <v>85</v>
      </c>
    </row>
    <row r="312" customFormat="false" ht="12.75" hidden="false" customHeight="false" outlineLevel="0" collapsed="false">
      <c r="B312" s="8" t="s">
        <v>73</v>
      </c>
      <c r="C312" s="6" t="n">
        <v>25</v>
      </c>
      <c r="D312" s="17" t="s">
        <v>475</v>
      </c>
      <c r="E312" s="8" t="s">
        <v>476</v>
      </c>
      <c r="F312" s="9" t="s">
        <v>79</v>
      </c>
      <c r="G312" s="10" t="s">
        <v>16</v>
      </c>
      <c r="H312" s="11" t="s">
        <v>486</v>
      </c>
      <c r="I312" s="45" t="n">
        <v>383.01</v>
      </c>
      <c r="J312" s="13"/>
    </row>
    <row r="313" customFormat="false" ht="12.75" hidden="false" customHeight="false" outlineLevel="0" collapsed="false">
      <c r="B313" s="8" t="s">
        <v>76</v>
      </c>
      <c r="C313" s="6" t="n">
        <v>25</v>
      </c>
      <c r="D313" s="17" t="s">
        <v>475</v>
      </c>
      <c r="E313" s="8" t="s">
        <v>476</v>
      </c>
      <c r="F313" s="9" t="s">
        <v>326</v>
      </c>
      <c r="G313" s="10" t="s">
        <v>16</v>
      </c>
      <c r="H313" s="11" t="s">
        <v>487</v>
      </c>
      <c r="I313" s="45" t="n">
        <v>1056.68</v>
      </c>
      <c r="J313" s="13"/>
    </row>
    <row r="314" customFormat="false" ht="12.75" hidden="false" customHeight="false" outlineLevel="0" collapsed="false">
      <c r="B314" s="8" t="s">
        <v>78</v>
      </c>
      <c r="C314" s="6" t="n">
        <v>25</v>
      </c>
      <c r="D314" s="17" t="s">
        <v>475</v>
      </c>
      <c r="E314" s="8" t="s">
        <v>476</v>
      </c>
      <c r="F314" s="9" t="s">
        <v>488</v>
      </c>
      <c r="G314" s="10" t="s">
        <v>16</v>
      </c>
      <c r="H314" s="11" t="s">
        <v>489</v>
      </c>
      <c r="I314" s="45" t="n">
        <v>541.79</v>
      </c>
      <c r="J314" s="13" t="n">
        <f aca="false">SUM(I306:I314)</f>
        <v>6743.52</v>
      </c>
    </row>
    <row r="315" customFormat="false" ht="12.75" hidden="false" customHeight="false" outlineLevel="0" collapsed="false">
      <c r="B315" s="8" t="s">
        <v>81</v>
      </c>
      <c r="C315" s="6" t="n">
        <v>27</v>
      </c>
      <c r="D315" s="17" t="s">
        <v>31</v>
      </c>
      <c r="E315" s="8" t="s">
        <v>490</v>
      </c>
      <c r="F315" s="9" t="s">
        <v>33</v>
      </c>
      <c r="G315" s="10" t="s">
        <v>21</v>
      </c>
      <c r="H315" s="11" t="s">
        <v>491</v>
      </c>
      <c r="I315" s="45" t="n">
        <v>1565.6</v>
      </c>
      <c r="J315" s="13" t="s">
        <v>85</v>
      </c>
    </row>
    <row r="316" customFormat="false" ht="12.75" hidden="false" customHeight="false" outlineLevel="0" collapsed="false">
      <c r="B316" s="8" t="s">
        <v>84</v>
      </c>
      <c r="C316" s="6" t="n">
        <v>27</v>
      </c>
      <c r="D316" s="17" t="s">
        <v>31</v>
      </c>
      <c r="E316" s="8" t="s">
        <v>490</v>
      </c>
      <c r="F316" s="9" t="s">
        <v>28</v>
      </c>
      <c r="G316" s="10" t="s">
        <v>21</v>
      </c>
      <c r="H316" s="11" t="s">
        <v>492</v>
      </c>
      <c r="I316" s="45" t="n">
        <v>34.4</v>
      </c>
      <c r="J316" s="13" t="s">
        <v>85</v>
      </c>
    </row>
    <row r="317" customFormat="false" ht="12.75" hidden="false" customHeight="false" outlineLevel="0" collapsed="false">
      <c r="B317" s="8" t="s">
        <v>88</v>
      </c>
      <c r="C317" s="6" t="n">
        <v>27</v>
      </c>
      <c r="D317" s="17" t="s">
        <v>475</v>
      </c>
      <c r="E317" s="8" t="s">
        <v>476</v>
      </c>
      <c r="F317" s="9" t="s">
        <v>362</v>
      </c>
      <c r="G317" s="10" t="s">
        <v>16</v>
      </c>
      <c r="H317" s="11" t="s">
        <v>493</v>
      </c>
      <c r="I317" s="45" t="n">
        <v>715.61</v>
      </c>
      <c r="J317" s="12" t="n">
        <f aca="false">SUM(I315:I317)</f>
        <v>2315.61</v>
      </c>
    </row>
    <row r="318" customFormat="false" ht="12.75" hidden="false" customHeight="false" outlineLevel="0" collapsed="false">
      <c r="B318" s="27" t="s">
        <v>91</v>
      </c>
      <c r="C318" s="28" t="n">
        <v>30</v>
      </c>
      <c r="D318" s="29" t="s">
        <v>494</v>
      </c>
      <c r="E318" s="27" t="s">
        <v>457</v>
      </c>
      <c r="F318" s="30" t="s">
        <v>98</v>
      </c>
      <c r="G318" s="10" t="s">
        <v>21</v>
      </c>
      <c r="H318" s="18" t="s">
        <v>409</v>
      </c>
      <c r="I318" s="45" t="n">
        <v>41.75</v>
      </c>
      <c r="J318" s="54" t="n">
        <f aca="false">SUM(I318)</f>
        <v>41.75</v>
      </c>
    </row>
    <row r="319" customFormat="false" ht="12.75" hidden="false" customHeight="false" outlineLevel="0" collapsed="false">
      <c r="A319" s="31"/>
      <c r="B319" s="32"/>
      <c r="C319" s="33"/>
      <c r="D319" s="31"/>
      <c r="E319" s="32"/>
      <c r="F319" s="34"/>
      <c r="G319" s="21" t="s">
        <v>103</v>
      </c>
      <c r="H319" s="22"/>
      <c r="I319" s="47" t="n">
        <f aca="false">SUM(I293:I318)</f>
        <v>50534.03</v>
      </c>
      <c r="J319" s="24" t="n">
        <f aca="false">SUM(J293:J318)</f>
        <v>50534.03</v>
      </c>
    </row>
    <row r="320" customFormat="false" ht="12.75" hidden="false" customHeight="false" outlineLevel="0" collapsed="false">
      <c r="B320" s="31"/>
      <c r="C320" s="31"/>
      <c r="D320" s="31"/>
      <c r="E320" s="31"/>
      <c r="F320" s="31" t="s">
        <v>85</v>
      </c>
      <c r="G320" s="26"/>
      <c r="H320" s="26"/>
      <c r="I320" s="26"/>
      <c r="J320" s="26"/>
    </row>
    <row r="321" customFormat="false" ht="12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</row>
    <row r="322" customFormat="false" ht="12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J322" s="31"/>
    </row>
    <row r="323" customFormat="false" ht="12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J323" s="31"/>
    </row>
    <row r="324" customFormat="false" ht="12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53"/>
      <c r="J324" s="31"/>
    </row>
    <row r="325" customFormat="false" ht="12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53"/>
      <c r="J325" s="31"/>
    </row>
    <row r="326" customFormat="false" ht="12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53"/>
      <c r="J326" s="31"/>
    </row>
    <row r="327" customFormat="false" ht="12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53"/>
      <c r="J327" s="31"/>
    </row>
    <row r="328" customFormat="false" ht="12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53"/>
      <c r="J328" s="31"/>
    </row>
    <row r="329" customFormat="false" ht="23.25" hidden="false" customHeight="false" outlineLevel="0" collapsed="false">
      <c r="E329" s="1" t="s">
        <v>0</v>
      </c>
      <c r="F329" s="1"/>
      <c r="G329" s="1"/>
      <c r="H329" s="1"/>
      <c r="I329" s="1"/>
      <c r="J329" s="1"/>
    </row>
    <row r="330" customFormat="false" ht="23.25" hidden="false" customHeight="false" outlineLevel="0" collapsed="false"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B331" s="0" t="s">
        <v>1</v>
      </c>
      <c r="F331" s="0" t="s">
        <v>495</v>
      </c>
      <c r="H331" s="0" t="s">
        <v>283</v>
      </c>
    </row>
    <row r="332" customFormat="false" ht="13.5" hidden="false" customHeight="false" outlineLevel="0" collapsed="false"/>
    <row r="333" customFormat="false" ht="13.5" hidden="false" customHeight="false" outlineLevel="0" collapsed="false">
      <c r="B333" s="2" t="s">
        <v>4</v>
      </c>
      <c r="C333" s="2" t="s">
        <v>5</v>
      </c>
      <c r="D333" s="2" t="s">
        <v>6</v>
      </c>
      <c r="E333" s="2" t="s">
        <v>7</v>
      </c>
      <c r="F333" s="3" t="s">
        <v>8</v>
      </c>
      <c r="G333" s="2" t="s">
        <v>9</v>
      </c>
      <c r="H333" s="2" t="s">
        <v>10</v>
      </c>
      <c r="I333" s="2" t="s">
        <v>11</v>
      </c>
      <c r="J333" s="4" t="s">
        <v>12</v>
      </c>
    </row>
    <row r="334" customFormat="false" ht="12.75" hidden="false" customHeight="false" outlineLevel="0" collapsed="false">
      <c r="B334" s="6" t="n">
        <v>1</v>
      </c>
      <c r="C334" s="6" t="n">
        <v>22</v>
      </c>
      <c r="D334" s="7" t="s">
        <v>496</v>
      </c>
      <c r="E334" s="8" t="s">
        <v>497</v>
      </c>
      <c r="F334" s="9" t="s">
        <v>498</v>
      </c>
      <c r="G334" s="10" t="s">
        <v>21</v>
      </c>
      <c r="H334" s="11" t="s">
        <v>499</v>
      </c>
      <c r="I334" s="45" t="n">
        <v>2372.85</v>
      </c>
      <c r="J334" s="13" t="s">
        <v>85</v>
      </c>
    </row>
    <row r="335" customFormat="false" ht="12.75" hidden="false" customHeight="false" outlineLevel="0" collapsed="false">
      <c r="B335" s="8" t="s">
        <v>343</v>
      </c>
      <c r="C335" s="6" t="n">
        <v>22</v>
      </c>
      <c r="D335" s="10" t="s">
        <v>500</v>
      </c>
      <c r="E335" s="8" t="s">
        <v>501</v>
      </c>
      <c r="F335" s="9" t="s">
        <v>372</v>
      </c>
      <c r="G335" s="10" t="s">
        <v>21</v>
      </c>
      <c r="H335" s="11" t="s">
        <v>502</v>
      </c>
      <c r="I335" s="45" t="n">
        <v>984.07</v>
      </c>
      <c r="J335" s="13" t="s">
        <v>85</v>
      </c>
    </row>
    <row r="336" customFormat="false" ht="12.75" hidden="false" customHeight="false" outlineLevel="0" collapsed="false">
      <c r="B336" s="8" t="s">
        <v>348</v>
      </c>
      <c r="C336" s="6" t="n">
        <v>22</v>
      </c>
      <c r="D336" s="10" t="s">
        <v>500</v>
      </c>
      <c r="E336" s="8" t="s">
        <v>501</v>
      </c>
      <c r="F336" s="9" t="s">
        <v>28</v>
      </c>
      <c r="G336" s="10" t="s">
        <v>21</v>
      </c>
      <c r="H336" s="11" t="s">
        <v>503</v>
      </c>
      <c r="I336" s="45" t="n">
        <v>9.94</v>
      </c>
      <c r="J336" s="13" t="n">
        <f aca="false">SUM(I334:I336)</f>
        <v>3366.86</v>
      </c>
    </row>
    <row r="337" customFormat="false" ht="12.75" hidden="false" customHeight="false" outlineLevel="0" collapsed="false">
      <c r="B337" s="8" t="s">
        <v>350</v>
      </c>
      <c r="C337" s="6" t="n">
        <v>23</v>
      </c>
      <c r="D337" s="10" t="s">
        <v>504</v>
      </c>
      <c r="E337" s="8" t="s">
        <v>505</v>
      </c>
      <c r="F337" s="9" t="s">
        <v>506</v>
      </c>
      <c r="G337" s="10" t="s">
        <v>16</v>
      </c>
      <c r="H337" s="11" t="s">
        <v>507</v>
      </c>
      <c r="I337" s="45" t="n">
        <v>22257</v>
      </c>
      <c r="J337" s="13" t="n">
        <f aca="false">SUM(I337)</f>
        <v>22257</v>
      </c>
    </row>
    <row r="338" customFormat="false" ht="12.75" hidden="false" customHeight="false" outlineLevel="0" collapsed="false">
      <c r="B338" s="8" t="s">
        <v>30</v>
      </c>
      <c r="C338" s="6" t="n">
        <v>28</v>
      </c>
      <c r="D338" s="10" t="s">
        <v>508</v>
      </c>
      <c r="E338" s="8" t="s">
        <v>509</v>
      </c>
      <c r="F338" s="9" t="s">
        <v>98</v>
      </c>
      <c r="G338" s="10" t="s">
        <v>21</v>
      </c>
      <c r="H338" s="11" t="s">
        <v>409</v>
      </c>
      <c r="I338" s="45" t="n">
        <v>55.66</v>
      </c>
      <c r="J338" s="13" t="n">
        <f aca="false">SUM(I338)</f>
        <v>55.66</v>
      </c>
    </row>
    <row r="339" customFormat="false" ht="12.75" hidden="false" customHeight="false" outlineLevel="0" collapsed="false">
      <c r="B339" s="6" t="n">
        <v>6</v>
      </c>
      <c r="C339" s="6" t="n">
        <v>31</v>
      </c>
      <c r="D339" s="10" t="s">
        <v>504</v>
      </c>
      <c r="E339" s="8" t="s">
        <v>505</v>
      </c>
      <c r="F339" s="9" t="s">
        <v>326</v>
      </c>
      <c r="G339" s="10" t="s">
        <v>16</v>
      </c>
      <c r="H339" s="11" t="s">
        <v>510</v>
      </c>
      <c r="I339" s="45" t="n">
        <v>472.82</v>
      </c>
      <c r="J339" s="15" t="s">
        <v>85</v>
      </c>
    </row>
    <row r="340" customFormat="false" ht="12.75" hidden="false" customHeight="false" outlineLevel="0" collapsed="false">
      <c r="B340" s="6" t="n">
        <v>7</v>
      </c>
      <c r="C340" s="6" t="n">
        <v>31</v>
      </c>
      <c r="D340" s="10" t="s">
        <v>504</v>
      </c>
      <c r="E340" s="8" t="s">
        <v>505</v>
      </c>
      <c r="F340" s="9" t="s">
        <v>326</v>
      </c>
      <c r="G340" s="10" t="s">
        <v>16</v>
      </c>
      <c r="H340" s="11" t="s">
        <v>511</v>
      </c>
      <c r="I340" s="45" t="n">
        <v>1314.02</v>
      </c>
      <c r="J340" s="13"/>
    </row>
    <row r="341" customFormat="false" ht="12.75" hidden="false" customHeight="false" outlineLevel="0" collapsed="false">
      <c r="B341" s="6" t="n">
        <v>8</v>
      </c>
      <c r="C341" s="6" t="n">
        <v>31</v>
      </c>
      <c r="D341" s="10" t="s">
        <v>504</v>
      </c>
      <c r="E341" s="8" t="s">
        <v>505</v>
      </c>
      <c r="F341" s="9" t="s">
        <v>145</v>
      </c>
      <c r="G341" s="10" t="s">
        <v>16</v>
      </c>
      <c r="H341" s="11" t="s">
        <v>512</v>
      </c>
      <c r="I341" s="45" t="n">
        <v>128.21</v>
      </c>
      <c r="J341" s="13"/>
    </row>
    <row r="342" customFormat="false" ht="12.75" hidden="false" customHeight="false" outlineLevel="0" collapsed="false">
      <c r="B342" s="6" t="n">
        <v>9</v>
      </c>
      <c r="C342" s="6" t="n">
        <v>31</v>
      </c>
      <c r="D342" s="10" t="s">
        <v>504</v>
      </c>
      <c r="E342" s="8" t="s">
        <v>505</v>
      </c>
      <c r="F342" s="9" t="s">
        <v>341</v>
      </c>
      <c r="G342" s="10" t="s">
        <v>16</v>
      </c>
      <c r="H342" s="11" t="s">
        <v>513</v>
      </c>
      <c r="I342" s="45" t="n">
        <v>100</v>
      </c>
      <c r="J342" s="13" t="s">
        <v>85</v>
      </c>
    </row>
    <row r="343" customFormat="false" ht="12.75" hidden="false" customHeight="false" outlineLevel="0" collapsed="false">
      <c r="B343" s="6" t="n">
        <v>10</v>
      </c>
      <c r="C343" s="6" t="n">
        <v>31</v>
      </c>
      <c r="D343" s="10" t="s">
        <v>504</v>
      </c>
      <c r="E343" s="8" t="s">
        <v>505</v>
      </c>
      <c r="F343" s="9" t="s">
        <v>272</v>
      </c>
      <c r="G343" s="10" t="s">
        <v>16</v>
      </c>
      <c r="H343" s="11" t="s">
        <v>514</v>
      </c>
      <c r="I343" s="45" t="n">
        <v>1296</v>
      </c>
      <c r="J343" s="13" t="s">
        <v>85</v>
      </c>
    </row>
    <row r="344" customFormat="false" ht="12.75" hidden="false" customHeight="false" outlineLevel="0" collapsed="false">
      <c r="B344" s="6" t="n">
        <v>11</v>
      </c>
      <c r="C344" s="6" t="n">
        <v>31</v>
      </c>
      <c r="D344" s="10" t="s">
        <v>504</v>
      </c>
      <c r="E344" s="8" t="s">
        <v>505</v>
      </c>
      <c r="F344" s="9" t="s">
        <v>488</v>
      </c>
      <c r="G344" s="10" t="s">
        <v>16</v>
      </c>
      <c r="H344" s="11" t="s">
        <v>515</v>
      </c>
      <c r="I344" s="45" t="n">
        <v>551.51</v>
      </c>
      <c r="J344" s="13" t="s">
        <v>85</v>
      </c>
    </row>
    <row r="345" customFormat="false" ht="12.75" hidden="false" customHeight="false" outlineLevel="0" collapsed="false">
      <c r="B345" s="6" t="n">
        <v>12</v>
      </c>
      <c r="C345" s="6" t="n">
        <v>31</v>
      </c>
      <c r="D345" s="10" t="s">
        <v>504</v>
      </c>
      <c r="E345" s="8" t="s">
        <v>505</v>
      </c>
      <c r="F345" s="9" t="s">
        <v>329</v>
      </c>
      <c r="G345" s="9" t="s">
        <v>16</v>
      </c>
      <c r="H345" s="16" t="s">
        <v>516</v>
      </c>
      <c r="I345" s="45" t="n">
        <v>268.43</v>
      </c>
      <c r="J345" s="13" t="s">
        <v>85</v>
      </c>
    </row>
    <row r="346" customFormat="false" ht="12.75" hidden="false" customHeight="false" outlineLevel="0" collapsed="false">
      <c r="B346" s="8" t="s">
        <v>265</v>
      </c>
      <c r="C346" s="6" t="n">
        <v>31</v>
      </c>
      <c r="D346" s="10" t="s">
        <v>504</v>
      </c>
      <c r="E346" s="8" t="s">
        <v>505</v>
      </c>
      <c r="F346" s="9" t="s">
        <v>79</v>
      </c>
      <c r="G346" s="10" t="s">
        <v>16</v>
      </c>
      <c r="H346" s="11" t="s">
        <v>517</v>
      </c>
      <c r="I346" s="45" t="n">
        <v>383.78</v>
      </c>
      <c r="J346" s="13" t="s">
        <v>85</v>
      </c>
    </row>
    <row r="347" customFormat="false" ht="12.75" hidden="false" customHeight="false" outlineLevel="0" collapsed="false">
      <c r="B347" s="8" t="s">
        <v>58</v>
      </c>
      <c r="C347" s="6" t="n">
        <v>31</v>
      </c>
      <c r="D347" s="17" t="s">
        <v>504</v>
      </c>
      <c r="E347" s="8" t="s">
        <v>505</v>
      </c>
      <c r="F347" s="9" t="s">
        <v>218</v>
      </c>
      <c r="G347" s="10" t="s">
        <v>16</v>
      </c>
      <c r="H347" s="11" t="s">
        <v>518</v>
      </c>
      <c r="I347" s="45" t="n">
        <v>2603.11</v>
      </c>
      <c r="J347" s="13" t="s">
        <v>85</v>
      </c>
    </row>
    <row r="348" customFormat="false" ht="12.75" hidden="false" customHeight="false" outlineLevel="0" collapsed="false">
      <c r="B348" s="8" t="s">
        <v>61</v>
      </c>
      <c r="C348" s="6" t="n">
        <v>31</v>
      </c>
      <c r="D348" s="17" t="s">
        <v>31</v>
      </c>
      <c r="E348" s="8" t="s">
        <v>519</v>
      </c>
      <c r="F348" s="9" t="s">
        <v>33</v>
      </c>
      <c r="G348" s="10" t="s">
        <v>21</v>
      </c>
      <c r="H348" s="11" t="s">
        <v>520</v>
      </c>
      <c r="I348" s="45" t="n">
        <v>1565.6</v>
      </c>
      <c r="J348" s="13" t="s">
        <v>85</v>
      </c>
    </row>
    <row r="349" customFormat="false" ht="12.75" hidden="false" customHeight="false" outlineLevel="0" collapsed="false">
      <c r="B349" s="8" t="s">
        <v>64</v>
      </c>
      <c r="C349" s="6" t="n">
        <v>31</v>
      </c>
      <c r="D349" s="17" t="s">
        <v>23</v>
      </c>
      <c r="E349" s="8" t="s">
        <v>521</v>
      </c>
      <c r="F349" s="9" t="s">
        <v>522</v>
      </c>
      <c r="G349" s="10" t="s">
        <v>523</v>
      </c>
      <c r="H349" s="11" t="s">
        <v>524</v>
      </c>
      <c r="I349" s="45" t="n">
        <v>682.5</v>
      </c>
      <c r="J349" s="13" t="s">
        <v>482</v>
      </c>
    </row>
    <row r="350" customFormat="false" ht="12.75" hidden="false" customHeight="false" outlineLevel="0" collapsed="false">
      <c r="B350" s="8" t="s">
        <v>67</v>
      </c>
      <c r="C350" s="6" t="n">
        <v>31</v>
      </c>
      <c r="D350" s="17" t="s">
        <v>31</v>
      </c>
      <c r="E350" s="8" t="s">
        <v>519</v>
      </c>
      <c r="F350" s="9" t="s">
        <v>28</v>
      </c>
      <c r="G350" s="10" t="s">
        <v>21</v>
      </c>
      <c r="H350" s="11" t="s">
        <v>525</v>
      </c>
      <c r="I350" s="45" t="n">
        <v>34.4</v>
      </c>
      <c r="J350" s="13" t="s">
        <v>85</v>
      </c>
    </row>
    <row r="351" customFormat="false" ht="12.75" hidden="false" customHeight="false" outlineLevel="0" collapsed="false">
      <c r="B351" s="8" t="s">
        <v>70</v>
      </c>
      <c r="C351" s="6" t="n">
        <v>31</v>
      </c>
      <c r="D351" s="17" t="s">
        <v>23</v>
      </c>
      <c r="E351" s="8" t="s">
        <v>521</v>
      </c>
      <c r="F351" s="9" t="s">
        <v>28</v>
      </c>
      <c r="G351" s="10" t="s">
        <v>523</v>
      </c>
      <c r="H351" s="11" t="s">
        <v>526</v>
      </c>
      <c r="I351" s="45" t="n">
        <v>15</v>
      </c>
      <c r="J351" s="13"/>
    </row>
    <row r="352" customFormat="false" ht="12.75" hidden="false" customHeight="false" outlineLevel="0" collapsed="false">
      <c r="B352" s="8" t="s">
        <v>73</v>
      </c>
      <c r="C352" s="6" t="n">
        <v>31</v>
      </c>
      <c r="D352" s="17" t="s">
        <v>508</v>
      </c>
      <c r="E352" s="8" t="s">
        <v>527</v>
      </c>
      <c r="F352" s="9" t="s">
        <v>98</v>
      </c>
      <c r="G352" s="10" t="s">
        <v>21</v>
      </c>
      <c r="H352" s="11" t="s">
        <v>409</v>
      </c>
      <c r="I352" s="45" t="n">
        <v>114.35</v>
      </c>
      <c r="J352" s="13" t="n">
        <f aca="false">SUM(I339:I352)</f>
        <v>9529.73</v>
      </c>
    </row>
    <row r="353" customFormat="false" ht="12.75" hidden="false" customHeight="false" outlineLevel="0" collapsed="false">
      <c r="B353" s="8"/>
      <c r="C353" s="6"/>
      <c r="D353" s="17"/>
      <c r="E353" s="8"/>
      <c r="F353" s="9"/>
      <c r="G353" s="10"/>
      <c r="H353" s="11"/>
      <c r="I353" s="45"/>
      <c r="J353" s="13"/>
    </row>
    <row r="354" customFormat="false" ht="12.75" hidden="false" customHeight="false" outlineLevel="0" collapsed="false">
      <c r="B354" s="8"/>
      <c r="C354" s="6"/>
      <c r="D354" s="17"/>
      <c r="E354" s="8"/>
      <c r="F354" s="9"/>
      <c r="G354" s="10"/>
      <c r="H354" s="11"/>
      <c r="I354" s="45"/>
      <c r="J354" s="13"/>
    </row>
    <row r="355" customFormat="false" ht="12.75" hidden="false" customHeight="false" outlineLevel="0" collapsed="false">
      <c r="B355" s="8"/>
      <c r="C355" s="6"/>
      <c r="D355" s="17"/>
      <c r="E355" s="8"/>
      <c r="F355" s="9"/>
      <c r="G355" s="10"/>
      <c r="H355" s="11"/>
      <c r="I355" s="45"/>
      <c r="J355" s="13"/>
    </row>
    <row r="356" customFormat="false" ht="12.75" hidden="false" customHeight="false" outlineLevel="0" collapsed="false">
      <c r="B356" s="8"/>
      <c r="C356" s="6"/>
      <c r="D356" s="17"/>
      <c r="E356" s="8"/>
      <c r="F356" s="9"/>
      <c r="G356" s="10"/>
      <c r="H356" s="11"/>
      <c r="I356" s="45"/>
      <c r="J356" s="13"/>
    </row>
    <row r="357" customFormat="false" ht="12.75" hidden="false" customHeight="false" outlineLevel="0" collapsed="false">
      <c r="B357" s="8"/>
      <c r="C357" s="6"/>
      <c r="D357" s="17"/>
      <c r="E357" s="8"/>
      <c r="F357" s="9"/>
      <c r="G357" s="10"/>
      <c r="H357" s="11"/>
      <c r="I357" s="45"/>
      <c r="J357" s="13"/>
    </row>
    <row r="358" customFormat="false" ht="12.75" hidden="false" customHeight="false" outlineLevel="0" collapsed="false">
      <c r="B358" s="8"/>
      <c r="C358" s="6"/>
      <c r="D358" s="17"/>
      <c r="E358" s="8"/>
      <c r="F358" s="9"/>
      <c r="G358" s="10"/>
      <c r="H358" s="11"/>
      <c r="I358" s="45"/>
      <c r="J358" s="12"/>
    </row>
    <row r="359" customFormat="false" ht="12.75" hidden="false" customHeight="false" outlineLevel="0" collapsed="false">
      <c r="B359" s="27"/>
      <c r="C359" s="28"/>
      <c r="D359" s="29"/>
      <c r="E359" s="27"/>
      <c r="F359" s="30"/>
      <c r="G359" s="10"/>
      <c r="H359" s="18"/>
      <c r="I359" s="45"/>
      <c r="J359" s="54"/>
    </row>
    <row r="360" customFormat="false" ht="12.75" hidden="false" customHeight="false" outlineLevel="0" collapsed="false">
      <c r="A360" s="31"/>
      <c r="B360" s="32"/>
      <c r="C360" s="33"/>
      <c r="D360" s="31"/>
      <c r="E360" s="32"/>
      <c r="F360" s="34"/>
      <c r="G360" s="21" t="s">
        <v>103</v>
      </c>
      <c r="H360" s="22"/>
      <c r="I360" s="47" t="n">
        <f aca="false">SUM(I334:I359)</f>
        <v>35209.25</v>
      </c>
      <c r="J360" s="24" t="n">
        <f aca="false">SUM(J334:J359)</f>
        <v>35209.25</v>
      </c>
    </row>
    <row r="361" customFormat="false" ht="12.75" hidden="false" customHeight="false" outlineLevel="0" collapsed="false">
      <c r="B361" s="31"/>
      <c r="C361" s="31"/>
      <c r="D361" s="31"/>
      <c r="E361" s="31"/>
      <c r="F361" s="31" t="s">
        <v>85</v>
      </c>
      <c r="G361" s="26"/>
      <c r="H361" s="26"/>
      <c r="I361" s="26"/>
      <c r="J361" s="26"/>
    </row>
    <row r="362" customFormat="false" ht="12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J362" s="31"/>
    </row>
    <row r="363" customFormat="false" ht="12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53"/>
      <c r="J363" s="31"/>
    </row>
    <row r="364" customFormat="false" ht="12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53"/>
      <c r="J364" s="31"/>
    </row>
    <row r="365" customFormat="false" ht="12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53"/>
      <c r="J365" s="31"/>
    </row>
    <row r="366" customFormat="false" ht="12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53"/>
      <c r="J366" s="31"/>
    </row>
    <row r="367" customFormat="false" ht="12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53"/>
      <c r="J367" s="31"/>
    </row>
    <row r="368" customFormat="false" ht="12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53"/>
      <c r="J368" s="31"/>
    </row>
    <row r="369" customFormat="false" ht="12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53"/>
      <c r="J369" s="31"/>
    </row>
    <row r="370" customFormat="false" ht="23.25" hidden="false" customHeight="false" outlineLevel="0" collapsed="false">
      <c r="E370" s="1" t="s">
        <v>0</v>
      </c>
      <c r="F370" s="1"/>
      <c r="G370" s="1"/>
      <c r="H370" s="1"/>
      <c r="I370" s="1"/>
      <c r="J370" s="1"/>
    </row>
    <row r="371" customFormat="false" ht="23.25" hidden="false" customHeight="false" outlineLevel="0" collapsed="false"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B372" s="0" t="s">
        <v>1</v>
      </c>
      <c r="F372" s="0" t="s">
        <v>528</v>
      </c>
      <c r="H372" s="0" t="s">
        <v>283</v>
      </c>
    </row>
    <row r="373" customFormat="false" ht="13.5" hidden="false" customHeight="false" outlineLevel="0" collapsed="false"/>
    <row r="374" customFormat="false" ht="13.5" hidden="false" customHeight="false" outlineLevel="0" collapsed="false">
      <c r="B374" s="2" t="s">
        <v>4</v>
      </c>
      <c r="C374" s="2" t="s">
        <v>5</v>
      </c>
      <c r="D374" s="2" t="s">
        <v>6</v>
      </c>
      <c r="E374" s="2" t="s">
        <v>7</v>
      </c>
      <c r="F374" s="3" t="s">
        <v>8</v>
      </c>
      <c r="G374" s="2" t="s">
        <v>9</v>
      </c>
      <c r="H374" s="2" t="s">
        <v>10</v>
      </c>
      <c r="I374" s="2" t="s">
        <v>11</v>
      </c>
      <c r="J374" s="4" t="s">
        <v>12</v>
      </c>
    </row>
    <row r="375" customFormat="false" ht="12.75" hidden="false" customHeight="false" outlineLevel="0" collapsed="false">
      <c r="B375" s="8" t="n">
        <v>1</v>
      </c>
      <c r="C375" s="6" t="n">
        <v>1</v>
      </c>
      <c r="D375" s="7" t="s">
        <v>407</v>
      </c>
      <c r="E375" s="8" t="s">
        <v>529</v>
      </c>
      <c r="F375" s="9" t="s">
        <v>530</v>
      </c>
      <c r="G375" s="10" t="s">
        <v>523</v>
      </c>
      <c r="H375" s="11" t="s">
        <v>531</v>
      </c>
      <c r="I375" s="45" t="n">
        <v>190</v>
      </c>
      <c r="J375" s="13" t="s">
        <v>85</v>
      </c>
    </row>
    <row r="376" customFormat="false" ht="12.75" hidden="false" customHeight="false" outlineLevel="0" collapsed="false">
      <c r="B376" s="8" t="s">
        <v>343</v>
      </c>
      <c r="C376" s="6" t="n">
        <v>1</v>
      </c>
      <c r="D376" s="10" t="s">
        <v>407</v>
      </c>
      <c r="E376" s="8" t="s">
        <v>532</v>
      </c>
      <c r="F376" s="9" t="s">
        <v>530</v>
      </c>
      <c r="G376" s="10" t="s">
        <v>523</v>
      </c>
      <c r="H376" s="11" t="s">
        <v>533</v>
      </c>
      <c r="I376" s="45" t="n">
        <v>190</v>
      </c>
      <c r="J376" s="13" t="s">
        <v>85</v>
      </c>
    </row>
    <row r="377" customFormat="false" ht="12.75" hidden="false" customHeight="false" outlineLevel="0" collapsed="false">
      <c r="B377" s="8" t="s">
        <v>348</v>
      </c>
      <c r="C377" s="6" t="n">
        <v>1</v>
      </c>
      <c r="D377" s="10" t="s">
        <v>504</v>
      </c>
      <c r="E377" s="8" t="s">
        <v>505</v>
      </c>
      <c r="F377" s="9" t="s">
        <v>534</v>
      </c>
      <c r="G377" s="10" t="s">
        <v>16</v>
      </c>
      <c r="H377" s="11" t="s">
        <v>535</v>
      </c>
      <c r="I377" s="45" t="n">
        <v>715.61</v>
      </c>
      <c r="J377" s="13" t="s">
        <v>85</v>
      </c>
    </row>
    <row r="378" customFormat="false" ht="12.75" hidden="false" customHeight="false" outlineLevel="0" collapsed="false">
      <c r="B378" s="8" t="s">
        <v>350</v>
      </c>
      <c r="C378" s="6" t="n">
        <v>1</v>
      </c>
      <c r="D378" s="10" t="s">
        <v>436</v>
      </c>
      <c r="E378" s="8" t="s">
        <v>437</v>
      </c>
      <c r="F378" s="9" t="s">
        <v>536</v>
      </c>
      <c r="G378" s="10" t="s">
        <v>21</v>
      </c>
      <c r="H378" s="11" t="s">
        <v>537</v>
      </c>
      <c r="I378" s="45" t="n">
        <v>687.37</v>
      </c>
      <c r="J378" s="13" t="s">
        <v>85</v>
      </c>
    </row>
    <row r="379" customFormat="false" ht="12.75" hidden="false" customHeight="false" outlineLevel="0" collapsed="false">
      <c r="B379" s="8" t="s">
        <v>30</v>
      </c>
      <c r="C379" s="6" t="n">
        <v>1</v>
      </c>
      <c r="D379" s="10" t="s">
        <v>538</v>
      </c>
      <c r="E379" s="8" t="s">
        <v>539</v>
      </c>
      <c r="F379" s="9" t="s">
        <v>540</v>
      </c>
      <c r="G379" s="10" t="s">
        <v>21</v>
      </c>
      <c r="H379" s="11" t="s">
        <v>541</v>
      </c>
      <c r="I379" s="45" t="n">
        <v>1000</v>
      </c>
      <c r="J379" s="13" t="n">
        <f aca="false">SUM(I375:I379)</f>
        <v>2782.98</v>
      </c>
    </row>
    <row r="380" customFormat="false" ht="12.75" hidden="false" customHeight="false" outlineLevel="0" collapsed="false">
      <c r="B380" s="8" t="n">
        <v>6</v>
      </c>
      <c r="C380" s="6" t="n">
        <v>8</v>
      </c>
      <c r="D380" s="10" t="s">
        <v>542</v>
      </c>
      <c r="E380" s="8" t="s">
        <v>543</v>
      </c>
      <c r="F380" s="9" t="s">
        <v>544</v>
      </c>
      <c r="G380" s="10" t="s">
        <v>16</v>
      </c>
      <c r="H380" s="11" t="s">
        <v>545</v>
      </c>
      <c r="I380" s="45" t="n">
        <v>1523.66</v>
      </c>
      <c r="J380" s="15" t="s">
        <v>85</v>
      </c>
    </row>
    <row r="381" customFormat="false" ht="12.75" hidden="false" customHeight="false" outlineLevel="0" collapsed="false">
      <c r="B381" s="8" t="s">
        <v>546</v>
      </c>
      <c r="C381" s="6" t="n">
        <v>8</v>
      </c>
      <c r="D381" s="10" t="s">
        <v>547</v>
      </c>
      <c r="E381" s="8" t="s">
        <v>548</v>
      </c>
      <c r="F381" s="9" t="s">
        <v>544</v>
      </c>
      <c r="G381" s="10" t="s">
        <v>16</v>
      </c>
      <c r="H381" s="11" t="s">
        <v>545</v>
      </c>
      <c r="I381" s="45" t="n">
        <v>4451.3</v>
      </c>
      <c r="J381" s="13"/>
    </row>
    <row r="382" customFormat="false" ht="12.75" hidden="false" customHeight="false" outlineLevel="0" collapsed="false">
      <c r="B382" s="8" t="s">
        <v>549</v>
      </c>
      <c r="C382" s="6" t="n">
        <v>8</v>
      </c>
      <c r="D382" s="10" t="s">
        <v>475</v>
      </c>
      <c r="E382" s="8" t="s">
        <v>476</v>
      </c>
      <c r="F382" s="9" t="s">
        <v>544</v>
      </c>
      <c r="G382" s="10" t="s">
        <v>16</v>
      </c>
      <c r="H382" s="11" t="s">
        <v>545</v>
      </c>
      <c r="I382" s="45" t="n">
        <v>7186.17</v>
      </c>
      <c r="J382" s="13"/>
      <c r="K382" s="0" t="s">
        <v>85</v>
      </c>
    </row>
    <row r="383" customFormat="false" ht="12.75" hidden="false" customHeight="false" outlineLevel="0" collapsed="false">
      <c r="B383" s="8" t="s">
        <v>550</v>
      </c>
      <c r="C383" s="6" t="n">
        <v>8</v>
      </c>
      <c r="D383" s="10" t="s">
        <v>504</v>
      </c>
      <c r="E383" s="8" t="s">
        <v>505</v>
      </c>
      <c r="F383" s="9" t="s">
        <v>544</v>
      </c>
      <c r="G383" s="10" t="s">
        <v>16</v>
      </c>
      <c r="H383" s="11" t="s">
        <v>545</v>
      </c>
      <c r="I383" s="45" t="n">
        <v>7510.24</v>
      </c>
      <c r="J383" s="13" t="s">
        <v>85</v>
      </c>
      <c r="K383" s="0" t="s">
        <v>85</v>
      </c>
    </row>
    <row r="384" customFormat="false" ht="12.75" hidden="false" customHeight="false" outlineLevel="0" collapsed="false">
      <c r="B384" s="8" t="s">
        <v>551</v>
      </c>
      <c r="C384" s="6" t="n">
        <v>8</v>
      </c>
      <c r="D384" s="10" t="s">
        <v>547</v>
      </c>
      <c r="E384" s="8" t="s">
        <v>548</v>
      </c>
      <c r="F384" s="9" t="s">
        <v>544</v>
      </c>
      <c r="G384" s="10" t="s">
        <v>16</v>
      </c>
      <c r="H384" s="11" t="s">
        <v>545</v>
      </c>
      <c r="I384" s="45" t="n">
        <v>3047.38</v>
      </c>
      <c r="J384" s="13" t="s">
        <v>85</v>
      </c>
    </row>
    <row r="385" customFormat="false" ht="12.75" hidden="false" customHeight="false" outlineLevel="0" collapsed="false">
      <c r="B385" s="8" t="s">
        <v>552</v>
      </c>
      <c r="C385" s="6" t="n">
        <v>8</v>
      </c>
      <c r="D385" s="10" t="s">
        <v>542</v>
      </c>
      <c r="E385" s="8" t="s">
        <v>543</v>
      </c>
      <c r="F385" s="9" t="s">
        <v>544</v>
      </c>
      <c r="G385" s="10" t="s">
        <v>16</v>
      </c>
      <c r="H385" s="11" t="s">
        <v>545</v>
      </c>
      <c r="I385" s="45" t="n">
        <v>2225.66</v>
      </c>
      <c r="J385" s="13" t="n">
        <f aca="false">SUM(I380:I385)</f>
        <v>25944.41</v>
      </c>
    </row>
    <row r="386" customFormat="false" ht="12.75" hidden="false" customHeight="false" outlineLevel="0" collapsed="false">
      <c r="B386" s="8" t="s">
        <v>553</v>
      </c>
      <c r="C386" s="6" t="n">
        <v>16</v>
      </c>
      <c r="D386" s="10" t="s">
        <v>554</v>
      </c>
      <c r="E386" s="8" t="s">
        <v>555</v>
      </c>
      <c r="F386" s="9" t="s">
        <v>556</v>
      </c>
      <c r="G386" s="10" t="s">
        <v>16</v>
      </c>
      <c r="H386" s="11" t="s">
        <v>557</v>
      </c>
      <c r="I386" s="45" t="n">
        <v>1870</v>
      </c>
      <c r="J386" s="13" t="n">
        <v>1870</v>
      </c>
    </row>
    <row r="387" customFormat="false" ht="12.75" hidden="false" customHeight="false" outlineLevel="0" collapsed="false">
      <c r="B387" s="8" t="s">
        <v>558</v>
      </c>
      <c r="C387" s="6" t="n">
        <v>20</v>
      </c>
      <c r="D387" s="10" t="s">
        <v>559</v>
      </c>
      <c r="E387" s="8" t="s">
        <v>560</v>
      </c>
      <c r="F387" s="9" t="s">
        <v>561</v>
      </c>
      <c r="G387" s="9" t="s">
        <v>21</v>
      </c>
      <c r="H387" s="16" t="s">
        <v>562</v>
      </c>
      <c r="I387" s="45" t="n">
        <v>2324.8</v>
      </c>
      <c r="J387" s="13" t="s">
        <v>85</v>
      </c>
    </row>
    <row r="388" customFormat="false" ht="12.75" hidden="false" customHeight="false" outlineLevel="0" collapsed="false">
      <c r="B388" s="8" t="s">
        <v>309</v>
      </c>
      <c r="C388" s="6" t="n">
        <v>20</v>
      </c>
      <c r="D388" s="10" t="s">
        <v>31</v>
      </c>
      <c r="E388" s="8" t="s">
        <v>563</v>
      </c>
      <c r="F388" s="9" t="s">
        <v>33</v>
      </c>
      <c r="G388" s="10" t="s">
        <v>21</v>
      </c>
      <c r="H388" s="11" t="s">
        <v>564</v>
      </c>
      <c r="I388" s="45" t="n">
        <v>1565.6</v>
      </c>
      <c r="J388" s="13" t="s">
        <v>85</v>
      </c>
    </row>
    <row r="389" customFormat="false" ht="12.75" hidden="false" customHeight="false" outlineLevel="0" collapsed="false">
      <c r="B389" s="8" t="s">
        <v>312</v>
      </c>
      <c r="C389" s="6" t="n">
        <v>20</v>
      </c>
      <c r="D389" s="17" t="s">
        <v>31</v>
      </c>
      <c r="E389" s="8" t="s">
        <v>563</v>
      </c>
      <c r="F389" s="9" t="s">
        <v>28</v>
      </c>
      <c r="G389" s="10" t="s">
        <v>21</v>
      </c>
      <c r="H389" s="11" t="s">
        <v>565</v>
      </c>
      <c r="I389" s="45" t="n">
        <v>34.4</v>
      </c>
      <c r="J389" s="13" t="s">
        <v>85</v>
      </c>
    </row>
    <row r="390" customFormat="false" ht="12.75" hidden="false" customHeight="false" outlineLevel="0" collapsed="false">
      <c r="B390" s="8" t="s">
        <v>315</v>
      </c>
      <c r="C390" s="6" t="n">
        <v>20</v>
      </c>
      <c r="D390" s="17" t="s">
        <v>23</v>
      </c>
      <c r="E390" s="8" t="s">
        <v>566</v>
      </c>
      <c r="F390" s="9" t="s">
        <v>522</v>
      </c>
      <c r="G390" s="10" t="s">
        <v>523</v>
      </c>
      <c r="H390" s="11" t="s">
        <v>567</v>
      </c>
      <c r="I390" s="45" t="n">
        <v>682.5</v>
      </c>
      <c r="J390" s="13" t="s">
        <v>85</v>
      </c>
    </row>
    <row r="391" customFormat="false" ht="12.75" hidden="false" customHeight="false" outlineLevel="0" collapsed="false">
      <c r="B391" s="8" t="s">
        <v>318</v>
      </c>
      <c r="C391" s="6" t="n">
        <v>20</v>
      </c>
      <c r="D391" s="17" t="s">
        <v>23</v>
      </c>
      <c r="E391" s="8" t="s">
        <v>566</v>
      </c>
      <c r="F391" s="9" t="s">
        <v>28</v>
      </c>
      <c r="G391" s="10" t="s">
        <v>523</v>
      </c>
      <c r="H391" s="11" t="s">
        <v>568</v>
      </c>
      <c r="I391" s="45" t="n">
        <v>15</v>
      </c>
      <c r="J391" s="13" t="s">
        <v>482</v>
      </c>
    </row>
    <row r="392" customFormat="false" ht="12.75" hidden="false" customHeight="false" outlineLevel="0" collapsed="false">
      <c r="B392" s="8" t="s">
        <v>265</v>
      </c>
      <c r="C392" s="6" t="n">
        <v>20</v>
      </c>
      <c r="D392" s="17" t="s">
        <v>569</v>
      </c>
      <c r="E392" s="8" t="s">
        <v>570</v>
      </c>
      <c r="F392" s="9" t="s">
        <v>399</v>
      </c>
      <c r="G392" s="10" t="s">
        <v>21</v>
      </c>
      <c r="H392" s="11" t="s">
        <v>571</v>
      </c>
      <c r="I392" s="45" t="n">
        <v>908.12</v>
      </c>
      <c r="J392" s="13" t="s">
        <v>85</v>
      </c>
    </row>
    <row r="393" customFormat="false" ht="12.75" hidden="false" customHeight="false" outlineLevel="0" collapsed="false">
      <c r="B393" s="8" t="s">
        <v>58</v>
      </c>
      <c r="C393" s="6" t="n">
        <v>20</v>
      </c>
      <c r="D393" s="17" t="s">
        <v>569</v>
      </c>
      <c r="E393" s="8" t="s">
        <v>570</v>
      </c>
      <c r="F393" s="9" t="s">
        <v>28</v>
      </c>
      <c r="G393" s="10" t="s">
        <v>21</v>
      </c>
      <c r="H393" s="11" t="s">
        <v>572</v>
      </c>
      <c r="I393" s="45" t="n">
        <v>9.17</v>
      </c>
      <c r="J393" s="13"/>
    </row>
    <row r="394" customFormat="false" ht="12.75" hidden="false" customHeight="false" outlineLevel="0" collapsed="false">
      <c r="B394" s="8" t="s">
        <v>61</v>
      </c>
      <c r="C394" s="6" t="n">
        <v>20</v>
      </c>
      <c r="D394" s="17" t="s">
        <v>407</v>
      </c>
      <c r="E394" s="8" t="s">
        <v>573</v>
      </c>
      <c r="F394" s="9" t="s">
        <v>530</v>
      </c>
      <c r="G394" s="10" t="s">
        <v>523</v>
      </c>
      <c r="H394" s="11" t="s">
        <v>574</v>
      </c>
      <c r="I394" s="45" t="n">
        <v>190</v>
      </c>
      <c r="J394" s="13" t="n">
        <f aca="false">SUM(I387:I394)</f>
        <v>5729.59</v>
      </c>
    </row>
    <row r="395" customFormat="false" ht="12.75" hidden="false" customHeight="false" outlineLevel="0" collapsed="false">
      <c r="B395" s="8" t="s">
        <v>64</v>
      </c>
      <c r="C395" s="6" t="n">
        <v>22</v>
      </c>
      <c r="D395" s="17" t="s">
        <v>575</v>
      </c>
      <c r="E395" s="8" t="s">
        <v>576</v>
      </c>
      <c r="F395" s="9" t="s">
        <v>577</v>
      </c>
      <c r="G395" s="10" t="s">
        <v>16</v>
      </c>
      <c r="H395" s="11" t="s">
        <v>578</v>
      </c>
      <c r="I395" s="45" t="n">
        <v>14221</v>
      </c>
      <c r="J395" s="13" t="n">
        <f aca="false">SUM(I395)</f>
        <v>14221</v>
      </c>
    </row>
    <row r="396" customFormat="false" ht="12.75" hidden="false" customHeight="false" outlineLevel="0" collapsed="false">
      <c r="B396" s="8" t="s">
        <v>67</v>
      </c>
      <c r="C396" s="6" t="n">
        <v>26</v>
      </c>
      <c r="D396" s="17" t="s">
        <v>575</v>
      </c>
      <c r="E396" s="8" t="s">
        <v>576</v>
      </c>
      <c r="F396" s="9" t="s">
        <v>59</v>
      </c>
      <c r="G396" s="10" t="s">
        <v>16</v>
      </c>
      <c r="H396" s="11" t="s">
        <v>579</v>
      </c>
      <c r="I396" s="45" t="n">
        <v>1543.87</v>
      </c>
      <c r="J396" s="13"/>
    </row>
    <row r="397" customFormat="false" ht="12.75" hidden="false" customHeight="false" outlineLevel="0" collapsed="false">
      <c r="B397" s="8" t="s">
        <v>70</v>
      </c>
      <c r="C397" s="6" t="n">
        <v>26</v>
      </c>
      <c r="D397" s="17" t="s">
        <v>575</v>
      </c>
      <c r="E397" s="8" t="s">
        <v>576</v>
      </c>
      <c r="F397" s="9" t="s">
        <v>79</v>
      </c>
      <c r="G397" s="10" t="s">
        <v>16</v>
      </c>
      <c r="H397" s="11" t="s">
        <v>580</v>
      </c>
      <c r="I397" s="45" t="n">
        <v>225.2</v>
      </c>
      <c r="J397" s="13"/>
    </row>
    <row r="398" customFormat="false" ht="12.75" hidden="false" customHeight="false" outlineLevel="0" collapsed="false">
      <c r="B398" s="8" t="s">
        <v>73</v>
      </c>
      <c r="C398" s="6" t="n">
        <v>26</v>
      </c>
      <c r="D398" s="17" t="s">
        <v>575</v>
      </c>
      <c r="E398" s="8" t="s">
        <v>576</v>
      </c>
      <c r="F398" s="9" t="s">
        <v>488</v>
      </c>
      <c r="G398" s="10" t="s">
        <v>16</v>
      </c>
      <c r="H398" s="11" t="s">
        <v>581</v>
      </c>
      <c r="I398" s="45" t="n">
        <v>407.21</v>
      </c>
      <c r="J398" s="13"/>
    </row>
    <row r="399" customFormat="false" ht="12.75" hidden="false" customHeight="false" outlineLevel="0" collapsed="false">
      <c r="B399" s="8" t="s">
        <v>76</v>
      </c>
      <c r="C399" s="6" t="n">
        <v>26</v>
      </c>
      <c r="D399" s="17" t="s">
        <v>575</v>
      </c>
      <c r="E399" s="8" t="s">
        <v>576</v>
      </c>
      <c r="F399" s="9" t="s">
        <v>329</v>
      </c>
      <c r="G399" s="10" t="s">
        <v>16</v>
      </c>
      <c r="H399" s="11" t="s">
        <v>582</v>
      </c>
      <c r="I399" s="45" t="n">
        <v>228.69</v>
      </c>
      <c r="J399" s="13"/>
    </row>
    <row r="400" customFormat="false" ht="12.75" hidden="false" customHeight="false" outlineLevel="0" collapsed="false">
      <c r="B400" s="8" t="s">
        <v>78</v>
      </c>
      <c r="C400" s="6" t="n">
        <v>26</v>
      </c>
      <c r="D400" s="17" t="s">
        <v>575</v>
      </c>
      <c r="E400" s="8" t="s">
        <v>576</v>
      </c>
      <c r="F400" s="9" t="s">
        <v>272</v>
      </c>
      <c r="G400" s="10" t="s">
        <v>16</v>
      </c>
      <c r="H400" s="11" t="s">
        <v>583</v>
      </c>
      <c r="I400" s="45" t="n">
        <v>817.17</v>
      </c>
      <c r="J400" s="12"/>
    </row>
    <row r="401" customFormat="false" ht="12.75" hidden="false" customHeight="false" outlineLevel="0" collapsed="false">
      <c r="B401" s="8" t="s">
        <v>81</v>
      </c>
      <c r="C401" s="6" t="n">
        <v>26</v>
      </c>
      <c r="D401" s="17" t="s">
        <v>575</v>
      </c>
      <c r="E401" s="8" t="s">
        <v>576</v>
      </c>
      <c r="F401" s="9" t="s">
        <v>218</v>
      </c>
      <c r="G401" s="10" t="s">
        <v>16</v>
      </c>
      <c r="H401" s="11" t="s">
        <v>584</v>
      </c>
      <c r="I401" s="45" t="n">
        <v>1741.64</v>
      </c>
      <c r="J401" s="12"/>
    </row>
    <row r="402" customFormat="false" ht="12.75" hidden="false" customHeight="false" outlineLevel="0" collapsed="false">
      <c r="B402" s="8" t="s">
        <v>84</v>
      </c>
      <c r="C402" s="6" t="n">
        <v>26</v>
      </c>
      <c r="D402" s="17" t="s">
        <v>575</v>
      </c>
      <c r="E402" s="8" t="s">
        <v>576</v>
      </c>
      <c r="F402" s="9" t="s">
        <v>145</v>
      </c>
      <c r="G402" s="10" t="s">
        <v>16</v>
      </c>
      <c r="H402" s="11" t="s">
        <v>585</v>
      </c>
      <c r="I402" s="45" t="n">
        <v>128.21</v>
      </c>
      <c r="J402" s="12" t="n">
        <f aca="false">SUM(I396:I402)</f>
        <v>5091.99</v>
      </c>
    </row>
    <row r="403" customFormat="false" ht="12.75" hidden="false" customHeight="false" outlineLevel="0" collapsed="false">
      <c r="B403" s="27" t="s">
        <v>88</v>
      </c>
      <c r="C403" s="28" t="n">
        <v>29</v>
      </c>
      <c r="D403" s="29" t="s">
        <v>586</v>
      </c>
      <c r="E403" s="27" t="s">
        <v>587</v>
      </c>
      <c r="F403" s="30" t="s">
        <v>98</v>
      </c>
      <c r="G403" s="10" t="s">
        <v>21</v>
      </c>
      <c r="H403" s="18" t="s">
        <v>99</v>
      </c>
      <c r="I403" s="45" t="n">
        <v>97.41</v>
      </c>
      <c r="J403" s="54" t="n">
        <f aca="false">SUM(I403)</f>
        <v>97.41</v>
      </c>
    </row>
    <row r="404" customFormat="false" ht="12.75" hidden="false" customHeight="false" outlineLevel="0" collapsed="false">
      <c r="A404" s="31"/>
      <c r="B404" s="32"/>
      <c r="C404" s="33"/>
      <c r="D404" s="31"/>
      <c r="E404" s="32"/>
      <c r="F404" s="34"/>
      <c r="G404" s="21" t="s">
        <v>103</v>
      </c>
      <c r="H404" s="22"/>
      <c r="I404" s="47" t="n">
        <f aca="false">SUM(I375:I403)</f>
        <v>55737.38</v>
      </c>
      <c r="J404" s="24" t="n">
        <f aca="false">SUM(J375:J403)</f>
        <v>55737.38</v>
      </c>
    </row>
    <row r="405" customFormat="false" ht="12.75" hidden="false" customHeight="false" outlineLevel="0" collapsed="false">
      <c r="B405" s="31"/>
      <c r="C405" s="31"/>
      <c r="D405" s="31"/>
      <c r="E405" s="31"/>
      <c r="F405" s="31" t="s">
        <v>85</v>
      </c>
      <c r="G405" s="26"/>
      <c r="H405" s="26"/>
      <c r="I405" s="26"/>
      <c r="J405" s="26"/>
    </row>
    <row r="411" customFormat="false" ht="23.25" hidden="false" customHeight="false" outlineLevel="0" collapsed="false">
      <c r="E411" s="1" t="s">
        <v>0</v>
      </c>
      <c r="F411" s="1"/>
      <c r="G411" s="1"/>
      <c r="H411" s="1"/>
      <c r="I411" s="1"/>
      <c r="J411" s="1"/>
    </row>
    <row r="412" customFormat="false" ht="23.25" hidden="false" customHeight="false" outlineLevel="0" collapsed="false"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B413" s="0" t="s">
        <v>1</v>
      </c>
      <c r="F413" s="0" t="s">
        <v>588</v>
      </c>
      <c r="H413" s="0" t="s">
        <v>283</v>
      </c>
    </row>
    <row r="414" customFormat="false" ht="13.5" hidden="false" customHeight="false" outlineLevel="0" collapsed="false"/>
    <row r="415" customFormat="false" ht="13.5" hidden="false" customHeight="false" outlineLevel="0" collapsed="false">
      <c r="B415" s="2" t="s">
        <v>4</v>
      </c>
      <c r="C415" s="2" t="s">
        <v>5</v>
      </c>
      <c r="D415" s="2" t="s">
        <v>6</v>
      </c>
      <c r="E415" s="2" t="s">
        <v>7</v>
      </c>
      <c r="F415" s="3" t="s">
        <v>8</v>
      </c>
      <c r="G415" s="2" t="s">
        <v>9</v>
      </c>
      <c r="H415" s="2" t="s">
        <v>10</v>
      </c>
      <c r="I415" s="2" t="s">
        <v>11</v>
      </c>
      <c r="J415" s="4" t="s">
        <v>12</v>
      </c>
    </row>
    <row r="416" customFormat="false" ht="12.75" hidden="false" customHeight="false" outlineLevel="0" collapsed="false">
      <c r="B416" s="8" t="n">
        <v>1</v>
      </c>
      <c r="C416" s="6" t="n">
        <v>5</v>
      </c>
      <c r="D416" s="7" t="s">
        <v>575</v>
      </c>
      <c r="E416" s="8" t="s">
        <v>576</v>
      </c>
      <c r="F416" s="9" t="s">
        <v>534</v>
      </c>
      <c r="G416" s="10" t="s">
        <v>16</v>
      </c>
      <c r="H416" s="11" t="s">
        <v>589</v>
      </c>
      <c r="I416" s="45" t="n">
        <v>176.49</v>
      </c>
      <c r="J416" s="13" t="s">
        <v>85</v>
      </c>
    </row>
    <row r="417" customFormat="false" ht="12.75" hidden="false" customHeight="false" outlineLevel="0" collapsed="false">
      <c r="B417" s="8" t="s">
        <v>343</v>
      </c>
      <c r="C417" s="6" t="n">
        <v>5</v>
      </c>
      <c r="D417" s="10" t="s">
        <v>538</v>
      </c>
      <c r="E417" s="8" t="s">
        <v>539</v>
      </c>
      <c r="F417" s="9" t="s">
        <v>540</v>
      </c>
      <c r="G417" s="10" t="s">
        <v>21</v>
      </c>
      <c r="H417" s="11" t="s">
        <v>590</v>
      </c>
      <c r="I417" s="45" t="n">
        <v>1423.02</v>
      </c>
      <c r="J417" s="13" t="n">
        <f aca="false">SUM(I416:I417)</f>
        <v>1599.51</v>
      </c>
    </row>
    <row r="418" customFormat="false" ht="12.75" hidden="false" customHeight="false" outlineLevel="0" collapsed="false">
      <c r="B418" s="8" t="s">
        <v>348</v>
      </c>
      <c r="C418" s="6" t="n">
        <v>20</v>
      </c>
      <c r="D418" s="10" t="s">
        <v>591</v>
      </c>
      <c r="E418" s="8" t="s">
        <v>592</v>
      </c>
      <c r="F418" s="9" t="s">
        <v>593</v>
      </c>
      <c r="G418" s="10" t="s">
        <v>16</v>
      </c>
      <c r="H418" s="11" t="s">
        <v>594</v>
      </c>
      <c r="I418" s="45" t="n">
        <v>17296</v>
      </c>
      <c r="J418" s="13" t="s">
        <v>85</v>
      </c>
    </row>
    <row r="419" customFormat="false" ht="12.75" hidden="false" customHeight="false" outlineLevel="0" collapsed="false">
      <c r="B419" s="8" t="s">
        <v>350</v>
      </c>
      <c r="C419" s="6" t="n">
        <v>20</v>
      </c>
      <c r="D419" s="10" t="s">
        <v>595</v>
      </c>
      <c r="E419" s="8" t="s">
        <v>596</v>
      </c>
      <c r="F419" s="9" t="s">
        <v>597</v>
      </c>
      <c r="G419" s="10" t="s">
        <v>16</v>
      </c>
      <c r="H419" s="11" t="s">
        <v>594</v>
      </c>
      <c r="I419" s="45" t="n">
        <v>1294.46</v>
      </c>
      <c r="J419" s="13"/>
    </row>
    <row r="420" customFormat="false" ht="12.75" hidden="false" customHeight="false" outlineLevel="0" collapsed="false">
      <c r="B420" s="8" t="s">
        <v>30</v>
      </c>
      <c r="C420" s="6" t="n">
        <v>20</v>
      </c>
      <c r="D420" s="10" t="s">
        <v>591</v>
      </c>
      <c r="E420" s="8" t="s">
        <v>592</v>
      </c>
      <c r="F420" s="9" t="s">
        <v>59</v>
      </c>
      <c r="G420" s="10" t="s">
        <v>16</v>
      </c>
      <c r="H420" s="11" t="s">
        <v>598</v>
      </c>
      <c r="I420" s="45" t="n">
        <v>472.82</v>
      </c>
      <c r="J420" s="13"/>
    </row>
    <row r="421" customFormat="false" ht="12.75" hidden="false" customHeight="false" outlineLevel="0" collapsed="false">
      <c r="B421" s="8" t="n">
        <v>6</v>
      </c>
      <c r="C421" s="6" t="n">
        <v>20</v>
      </c>
      <c r="D421" s="10" t="s">
        <v>591</v>
      </c>
      <c r="E421" s="8" t="s">
        <v>592</v>
      </c>
      <c r="F421" s="9" t="s">
        <v>329</v>
      </c>
      <c r="G421" s="10" t="s">
        <v>16</v>
      </c>
      <c r="H421" s="11" t="s">
        <v>599</v>
      </c>
      <c r="I421" s="45" t="n">
        <v>248.56</v>
      </c>
      <c r="J421" s="15" t="s">
        <v>85</v>
      </c>
    </row>
    <row r="422" customFormat="false" ht="12.75" hidden="false" customHeight="false" outlineLevel="0" collapsed="false">
      <c r="B422" s="8" t="s">
        <v>553</v>
      </c>
      <c r="C422" s="6" t="n">
        <v>20</v>
      </c>
      <c r="D422" s="10" t="s">
        <v>591</v>
      </c>
      <c r="E422" s="8" t="s">
        <v>592</v>
      </c>
      <c r="F422" s="9" t="s">
        <v>218</v>
      </c>
      <c r="G422" s="10" t="s">
        <v>16</v>
      </c>
      <c r="H422" s="11" t="s">
        <v>600</v>
      </c>
      <c r="I422" s="45" t="n">
        <v>2190.02</v>
      </c>
      <c r="J422" s="13"/>
    </row>
    <row r="423" customFormat="false" ht="12.75" hidden="false" customHeight="false" outlineLevel="0" collapsed="false">
      <c r="B423" s="8" t="s">
        <v>558</v>
      </c>
      <c r="C423" s="6" t="n">
        <v>20</v>
      </c>
      <c r="D423" s="10" t="s">
        <v>591</v>
      </c>
      <c r="E423" s="8" t="s">
        <v>592</v>
      </c>
      <c r="F423" s="9" t="s">
        <v>601</v>
      </c>
      <c r="G423" s="10" t="s">
        <v>16</v>
      </c>
      <c r="H423" s="11" t="s">
        <v>602</v>
      </c>
      <c r="I423" s="45" t="n">
        <v>1376.47</v>
      </c>
      <c r="J423" s="13"/>
    </row>
    <row r="424" customFormat="false" ht="12.75" hidden="false" customHeight="false" outlineLevel="0" collapsed="false">
      <c r="B424" s="8" t="s">
        <v>309</v>
      </c>
      <c r="C424" s="6" t="n">
        <v>20</v>
      </c>
      <c r="D424" s="10" t="s">
        <v>591</v>
      </c>
      <c r="E424" s="8" t="s">
        <v>592</v>
      </c>
      <c r="F424" s="9" t="s">
        <v>145</v>
      </c>
      <c r="G424" s="10" t="s">
        <v>16</v>
      </c>
      <c r="H424" s="11" t="s">
        <v>603</v>
      </c>
      <c r="I424" s="45" t="n">
        <v>128.21</v>
      </c>
      <c r="J424" s="13" t="s">
        <v>85</v>
      </c>
    </row>
    <row r="425" customFormat="false" ht="12.75" hidden="false" customHeight="false" outlineLevel="0" collapsed="false">
      <c r="B425" s="8" t="s">
        <v>312</v>
      </c>
      <c r="C425" s="6" t="n">
        <v>20</v>
      </c>
      <c r="D425" s="10" t="s">
        <v>591</v>
      </c>
      <c r="E425" s="8" t="s">
        <v>592</v>
      </c>
      <c r="F425" s="9" t="s">
        <v>272</v>
      </c>
      <c r="G425" s="10" t="s">
        <v>16</v>
      </c>
      <c r="H425" s="11" t="s">
        <v>604</v>
      </c>
      <c r="I425" s="45" t="n">
        <v>817.17</v>
      </c>
      <c r="J425" s="13" t="s">
        <v>85</v>
      </c>
    </row>
    <row r="426" customFormat="false" ht="12.75" hidden="false" customHeight="false" outlineLevel="0" collapsed="false">
      <c r="B426" s="8" t="s">
        <v>315</v>
      </c>
      <c r="C426" s="6" t="n">
        <v>20</v>
      </c>
      <c r="D426" s="10" t="s">
        <v>591</v>
      </c>
      <c r="E426" s="8" t="s">
        <v>592</v>
      </c>
      <c r="F426" s="9" t="s">
        <v>79</v>
      </c>
      <c r="G426" s="10" t="s">
        <v>16</v>
      </c>
      <c r="H426" s="11" t="s">
        <v>605</v>
      </c>
      <c r="I426" s="45" t="n">
        <v>304.81</v>
      </c>
      <c r="J426" s="13" t="s">
        <v>85</v>
      </c>
    </row>
    <row r="427" customFormat="false" ht="12.75" hidden="false" customHeight="false" outlineLevel="0" collapsed="false">
      <c r="B427" s="8" t="s">
        <v>318</v>
      </c>
      <c r="C427" s="6" t="n">
        <v>20</v>
      </c>
      <c r="D427" s="10" t="s">
        <v>591</v>
      </c>
      <c r="E427" s="8" t="s">
        <v>592</v>
      </c>
      <c r="F427" s="9" t="s">
        <v>488</v>
      </c>
      <c r="G427" s="10" t="s">
        <v>16</v>
      </c>
      <c r="H427" s="11" t="s">
        <v>606</v>
      </c>
      <c r="I427" s="45" t="n">
        <v>495.43</v>
      </c>
      <c r="J427" s="13" t="s">
        <v>85</v>
      </c>
    </row>
    <row r="428" customFormat="false" ht="12.75" hidden="false" customHeight="false" outlineLevel="0" collapsed="false">
      <c r="B428" s="8" t="s">
        <v>265</v>
      </c>
      <c r="C428" s="6" t="n">
        <v>20</v>
      </c>
      <c r="D428" s="10" t="s">
        <v>591</v>
      </c>
      <c r="E428" s="8" t="s">
        <v>592</v>
      </c>
      <c r="F428" s="9" t="s">
        <v>59</v>
      </c>
      <c r="G428" s="9" t="s">
        <v>16</v>
      </c>
      <c r="H428" s="16" t="s">
        <v>607</v>
      </c>
      <c r="I428" s="45" t="n">
        <v>1229.7</v>
      </c>
      <c r="J428" s="13" t="n">
        <f aca="false">SUM(I418:I428)</f>
        <v>25853.65</v>
      </c>
    </row>
    <row r="429" customFormat="false" ht="12.75" hidden="false" customHeight="false" outlineLevel="0" collapsed="false">
      <c r="B429" s="8" t="s">
        <v>58</v>
      </c>
      <c r="C429" s="6" t="n">
        <v>25</v>
      </c>
      <c r="D429" s="10" t="s">
        <v>608</v>
      </c>
      <c r="E429" s="8" t="s">
        <v>609</v>
      </c>
      <c r="F429" s="9" t="s">
        <v>399</v>
      </c>
      <c r="G429" s="10" t="s">
        <v>21</v>
      </c>
      <c r="H429" s="11" t="s">
        <v>610</v>
      </c>
      <c r="I429" s="45" t="n">
        <v>912.7</v>
      </c>
      <c r="J429" s="13" t="s">
        <v>85</v>
      </c>
    </row>
    <row r="430" customFormat="false" ht="12.75" hidden="false" customHeight="false" outlineLevel="0" collapsed="false">
      <c r="B430" s="8" t="s">
        <v>61</v>
      </c>
      <c r="C430" s="6" t="n">
        <v>25</v>
      </c>
      <c r="D430" s="17" t="s">
        <v>608</v>
      </c>
      <c r="E430" s="8" t="s">
        <v>609</v>
      </c>
      <c r="F430" s="9" t="s">
        <v>28</v>
      </c>
      <c r="G430" s="10" t="s">
        <v>21</v>
      </c>
      <c r="H430" s="11" t="s">
        <v>611</v>
      </c>
      <c r="I430" s="45" t="n">
        <v>9.22</v>
      </c>
      <c r="J430" s="13" t="s">
        <v>85</v>
      </c>
    </row>
    <row r="431" customFormat="false" ht="12.75" hidden="false" customHeight="false" outlineLevel="0" collapsed="false">
      <c r="B431" s="8" t="s">
        <v>64</v>
      </c>
      <c r="C431" s="6" t="n">
        <v>25</v>
      </c>
      <c r="D431" s="17" t="s">
        <v>23</v>
      </c>
      <c r="E431" s="8" t="s">
        <v>612</v>
      </c>
      <c r="F431" s="9" t="s">
        <v>522</v>
      </c>
      <c r="G431" s="10" t="s">
        <v>523</v>
      </c>
      <c r="H431" s="11" t="s">
        <v>613</v>
      </c>
      <c r="I431" s="45" t="n">
        <v>682.5</v>
      </c>
      <c r="J431" s="13" t="s">
        <v>85</v>
      </c>
    </row>
    <row r="432" customFormat="false" ht="12.75" hidden="false" customHeight="false" outlineLevel="0" collapsed="false">
      <c r="B432" s="8" t="s">
        <v>67</v>
      </c>
      <c r="C432" s="6" t="n">
        <v>25</v>
      </c>
      <c r="D432" s="17" t="s">
        <v>23</v>
      </c>
      <c r="E432" s="8" t="s">
        <v>612</v>
      </c>
      <c r="F432" s="9" t="s">
        <v>28</v>
      </c>
      <c r="G432" s="10" t="s">
        <v>523</v>
      </c>
      <c r="H432" s="11" t="s">
        <v>614</v>
      </c>
      <c r="I432" s="45" t="n">
        <v>15</v>
      </c>
      <c r="J432" s="13" t="n">
        <f aca="false">SUM(I429:I432)</f>
        <v>1619.42</v>
      </c>
    </row>
    <row r="433" customFormat="false" ht="12.75" hidden="false" customHeight="false" outlineLevel="0" collapsed="false">
      <c r="B433" s="8" t="s">
        <v>70</v>
      </c>
      <c r="C433" s="6" t="n">
        <v>31</v>
      </c>
      <c r="D433" s="17" t="s">
        <v>615</v>
      </c>
      <c r="E433" s="8" t="s">
        <v>616</v>
      </c>
      <c r="F433" s="9" t="s">
        <v>98</v>
      </c>
      <c r="G433" s="10" t="s">
        <v>21</v>
      </c>
      <c r="H433" s="11" t="s">
        <v>99</v>
      </c>
      <c r="I433" s="45" t="n">
        <v>41.75</v>
      </c>
      <c r="J433" s="13" t="n">
        <f aca="false">SUM(I433)</f>
        <v>41.75</v>
      </c>
    </row>
    <row r="434" customFormat="false" ht="12.75" hidden="false" customHeight="false" outlineLevel="0" collapsed="false">
      <c r="B434" s="8"/>
      <c r="C434" s="6"/>
      <c r="D434" s="17"/>
      <c r="E434" s="8"/>
      <c r="F434" s="9"/>
      <c r="G434" s="10"/>
      <c r="H434" s="11"/>
      <c r="I434" s="45"/>
      <c r="J434" s="13"/>
    </row>
    <row r="435" customFormat="false" ht="12.75" hidden="false" customHeight="false" outlineLevel="0" collapsed="false">
      <c r="B435" s="8"/>
      <c r="C435" s="6"/>
      <c r="D435" s="17"/>
      <c r="E435" s="8"/>
      <c r="F435" s="9"/>
      <c r="G435" s="10"/>
      <c r="H435" s="11"/>
      <c r="I435" s="45"/>
      <c r="J435" s="13"/>
    </row>
    <row r="436" customFormat="false" ht="12.75" hidden="false" customHeight="false" outlineLevel="0" collapsed="false">
      <c r="B436" s="8"/>
      <c r="C436" s="6"/>
      <c r="D436" s="17"/>
      <c r="E436" s="8"/>
      <c r="F436" s="9"/>
      <c r="G436" s="10"/>
      <c r="H436" s="11"/>
      <c r="I436" s="45"/>
      <c r="J436" s="13"/>
    </row>
    <row r="437" customFormat="false" ht="12.75" hidden="false" customHeight="false" outlineLevel="0" collapsed="false">
      <c r="B437" s="8"/>
      <c r="C437" s="6"/>
      <c r="D437" s="17"/>
      <c r="E437" s="8"/>
      <c r="F437" s="9"/>
      <c r="G437" s="10"/>
      <c r="H437" s="11"/>
      <c r="I437" s="45"/>
      <c r="J437" s="13"/>
    </row>
    <row r="438" customFormat="false" ht="12.75" hidden="false" customHeight="false" outlineLevel="0" collapsed="false">
      <c r="B438" s="8"/>
      <c r="C438" s="6"/>
      <c r="D438" s="17"/>
      <c r="E438" s="8"/>
      <c r="F438" s="9"/>
      <c r="G438" s="10"/>
      <c r="H438" s="11"/>
      <c r="I438" s="45"/>
      <c r="J438" s="13"/>
    </row>
    <row r="439" customFormat="false" ht="12.75" hidden="false" customHeight="false" outlineLevel="0" collapsed="false">
      <c r="B439" s="8"/>
      <c r="C439" s="6"/>
      <c r="D439" s="17"/>
      <c r="E439" s="8"/>
      <c r="F439" s="9"/>
      <c r="G439" s="10"/>
      <c r="H439" s="11"/>
      <c r="I439" s="45"/>
      <c r="J439" s="13"/>
    </row>
    <row r="440" customFormat="false" ht="12.75" hidden="false" customHeight="false" outlineLevel="0" collapsed="false">
      <c r="B440" s="8"/>
      <c r="C440" s="6"/>
      <c r="D440" s="17"/>
      <c r="E440" s="8"/>
      <c r="F440" s="9"/>
      <c r="G440" s="10"/>
      <c r="H440" s="11"/>
      <c r="I440" s="45"/>
      <c r="J440" s="13"/>
    </row>
    <row r="441" customFormat="false" ht="12.75" hidden="false" customHeight="false" outlineLevel="0" collapsed="false">
      <c r="B441" s="8"/>
      <c r="C441" s="6"/>
      <c r="D441" s="17"/>
      <c r="E441" s="8"/>
      <c r="F441" s="9"/>
      <c r="G441" s="10"/>
      <c r="H441" s="11"/>
      <c r="I441" s="45"/>
      <c r="J441" s="12"/>
    </row>
    <row r="442" customFormat="false" ht="12.75" hidden="false" customHeight="false" outlineLevel="0" collapsed="false">
      <c r="B442" s="8"/>
      <c r="C442" s="6"/>
      <c r="D442" s="17"/>
      <c r="E442" s="8"/>
      <c r="F442" s="9"/>
      <c r="G442" s="10"/>
      <c r="H442" s="11"/>
      <c r="I442" s="45"/>
      <c r="J442" s="12"/>
    </row>
    <row r="443" customFormat="false" ht="12.75" hidden="false" customHeight="false" outlineLevel="0" collapsed="false">
      <c r="B443" s="8"/>
      <c r="C443" s="6"/>
      <c r="D443" s="17"/>
      <c r="E443" s="8"/>
      <c r="F443" s="9"/>
      <c r="G443" s="10"/>
      <c r="H443" s="11"/>
      <c r="I443" s="45"/>
      <c r="J443" s="12"/>
    </row>
    <row r="444" customFormat="false" ht="12.75" hidden="false" customHeight="false" outlineLevel="0" collapsed="false">
      <c r="B444" s="27"/>
      <c r="C444" s="28"/>
      <c r="D444" s="29"/>
      <c r="E444" s="27"/>
      <c r="F444" s="30"/>
      <c r="G444" s="10"/>
      <c r="H444" s="18"/>
      <c r="I444" s="45"/>
      <c r="J444" s="54"/>
    </row>
    <row r="445" customFormat="false" ht="12.75" hidden="false" customHeight="false" outlineLevel="0" collapsed="false">
      <c r="A445" s="31"/>
      <c r="B445" s="32"/>
      <c r="C445" s="33"/>
      <c r="D445" s="31"/>
      <c r="E445" s="32"/>
      <c r="F445" s="34"/>
      <c r="G445" s="21" t="s">
        <v>103</v>
      </c>
      <c r="H445" s="22"/>
      <c r="I445" s="47" t="n">
        <f aca="false">SUM(I416:I444)</f>
        <v>29114.33</v>
      </c>
      <c r="J445" s="24" t="n">
        <f aca="false">SUM(J416:J444)</f>
        <v>29114.33</v>
      </c>
    </row>
    <row r="453" customFormat="false" ht="23.25" hidden="false" customHeight="false" outlineLevel="0" collapsed="false">
      <c r="E453" s="1" t="s">
        <v>0</v>
      </c>
      <c r="F453" s="1"/>
      <c r="G453" s="1"/>
      <c r="H453" s="1"/>
      <c r="I453" s="1"/>
      <c r="J453" s="1"/>
    </row>
    <row r="454" customFormat="false" ht="23.25" hidden="false" customHeight="false" outlineLevel="0" collapsed="false"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B455" s="0" t="s">
        <v>1</v>
      </c>
      <c r="F455" s="0" t="s">
        <v>617</v>
      </c>
      <c r="H455" s="0" t="s">
        <v>283</v>
      </c>
    </row>
    <row r="456" customFormat="false" ht="13.5" hidden="false" customHeight="false" outlineLevel="0" collapsed="false"/>
    <row r="457" customFormat="false" ht="13.5" hidden="false" customHeight="false" outlineLevel="0" collapsed="false">
      <c r="B457" s="2" t="s">
        <v>4</v>
      </c>
      <c r="C457" s="2" t="s">
        <v>5</v>
      </c>
      <c r="D457" s="2" t="s">
        <v>6</v>
      </c>
      <c r="E457" s="2" t="s">
        <v>7</v>
      </c>
      <c r="F457" s="3" t="s">
        <v>8</v>
      </c>
      <c r="G457" s="2" t="s">
        <v>9</v>
      </c>
      <c r="H457" s="2" t="s">
        <v>10</v>
      </c>
      <c r="I457" s="2" t="s">
        <v>11</v>
      </c>
      <c r="J457" s="4" t="s">
        <v>12</v>
      </c>
    </row>
    <row r="458" customFormat="false" ht="12.75" hidden="false" customHeight="false" outlineLevel="0" collapsed="false">
      <c r="B458" s="8" t="n">
        <v>1</v>
      </c>
      <c r="C458" s="6" t="n">
        <v>8</v>
      </c>
      <c r="D458" s="7" t="s">
        <v>595</v>
      </c>
      <c r="E458" s="8" t="s">
        <v>596</v>
      </c>
      <c r="F458" s="9" t="s">
        <v>218</v>
      </c>
      <c r="G458" s="10" t="s">
        <v>16</v>
      </c>
      <c r="H458" s="11" t="s">
        <v>618</v>
      </c>
      <c r="I458" s="45" t="n">
        <v>904.25</v>
      </c>
      <c r="J458" s="13" t="s">
        <v>85</v>
      </c>
    </row>
    <row r="459" customFormat="false" ht="12.75" hidden="false" customHeight="false" outlineLevel="0" collapsed="false">
      <c r="B459" s="8" t="s">
        <v>343</v>
      </c>
      <c r="C459" s="6" t="n">
        <v>8</v>
      </c>
      <c r="D459" s="10" t="s">
        <v>595</v>
      </c>
      <c r="E459" s="8" t="s">
        <v>596</v>
      </c>
      <c r="F459" s="9" t="s">
        <v>601</v>
      </c>
      <c r="G459" s="10" t="s">
        <v>16</v>
      </c>
      <c r="H459" s="11" t="s">
        <v>619</v>
      </c>
      <c r="I459" s="45" t="n">
        <v>106.5</v>
      </c>
      <c r="J459" s="13" t="s">
        <v>85</v>
      </c>
    </row>
    <row r="460" customFormat="false" ht="12.75" hidden="false" customHeight="false" outlineLevel="0" collapsed="false">
      <c r="B460" s="8" t="s">
        <v>348</v>
      </c>
      <c r="C460" s="6" t="n">
        <v>8</v>
      </c>
      <c r="D460" s="10" t="s">
        <v>595</v>
      </c>
      <c r="E460" s="8" t="s">
        <v>596</v>
      </c>
      <c r="F460" s="9" t="s">
        <v>272</v>
      </c>
      <c r="G460" s="10" t="s">
        <v>16</v>
      </c>
      <c r="H460" s="11" t="s">
        <v>620</v>
      </c>
      <c r="I460" s="45" t="n">
        <v>408.58</v>
      </c>
      <c r="J460" s="13" t="s">
        <v>85</v>
      </c>
    </row>
    <row r="461" customFormat="false" ht="12.75" hidden="false" customHeight="false" outlineLevel="0" collapsed="false">
      <c r="B461" s="8" t="s">
        <v>350</v>
      </c>
      <c r="C461" s="6" t="n">
        <v>8</v>
      </c>
      <c r="D461" s="10" t="s">
        <v>595</v>
      </c>
      <c r="E461" s="8" t="s">
        <v>596</v>
      </c>
      <c r="F461" s="9" t="s">
        <v>59</v>
      </c>
      <c r="G461" s="10" t="s">
        <v>16</v>
      </c>
      <c r="H461" s="11" t="s">
        <v>621</v>
      </c>
      <c r="I461" s="45" t="n">
        <v>163.29</v>
      </c>
      <c r="J461" s="13"/>
    </row>
    <row r="462" customFormat="false" ht="12.75" hidden="false" customHeight="false" outlineLevel="0" collapsed="false">
      <c r="B462" s="8" t="s">
        <v>30</v>
      </c>
      <c r="C462" s="6" t="n">
        <v>8</v>
      </c>
      <c r="D462" s="10" t="s">
        <v>595</v>
      </c>
      <c r="E462" s="8" t="s">
        <v>596</v>
      </c>
      <c r="F462" s="9" t="s">
        <v>488</v>
      </c>
      <c r="G462" s="10" t="s">
        <v>16</v>
      </c>
      <c r="H462" s="11" t="s">
        <v>622</v>
      </c>
      <c r="I462" s="45" t="n">
        <v>174.82</v>
      </c>
      <c r="J462" s="13"/>
    </row>
    <row r="463" customFormat="false" ht="12.75" hidden="false" customHeight="false" outlineLevel="0" collapsed="false">
      <c r="B463" s="8" t="n">
        <v>6</v>
      </c>
      <c r="C463" s="6" t="n">
        <v>8</v>
      </c>
      <c r="D463" s="10" t="s">
        <v>623</v>
      </c>
      <c r="E463" s="8" t="s">
        <v>624</v>
      </c>
      <c r="F463" s="9" t="s">
        <v>625</v>
      </c>
      <c r="G463" s="10" t="s">
        <v>21</v>
      </c>
      <c r="H463" s="11" t="s">
        <v>626</v>
      </c>
      <c r="I463" s="45" t="n">
        <v>1565.6</v>
      </c>
      <c r="J463" s="15" t="s">
        <v>85</v>
      </c>
    </row>
    <row r="464" customFormat="false" ht="12.75" hidden="false" customHeight="false" outlineLevel="0" collapsed="false">
      <c r="B464" s="8" t="s">
        <v>553</v>
      </c>
      <c r="C464" s="6" t="n">
        <v>8</v>
      </c>
      <c r="D464" s="10" t="s">
        <v>623</v>
      </c>
      <c r="E464" s="8" t="s">
        <v>624</v>
      </c>
      <c r="F464" s="9" t="s">
        <v>28</v>
      </c>
      <c r="G464" s="10" t="s">
        <v>21</v>
      </c>
      <c r="H464" s="11" t="s">
        <v>627</v>
      </c>
      <c r="I464" s="45" t="n">
        <v>34.4</v>
      </c>
      <c r="J464" s="13"/>
    </row>
    <row r="465" customFormat="false" ht="12.75" hidden="false" customHeight="false" outlineLevel="0" collapsed="false">
      <c r="B465" s="8" t="s">
        <v>558</v>
      </c>
      <c r="C465" s="6" t="n">
        <v>8</v>
      </c>
      <c r="D465" s="10" t="s">
        <v>628</v>
      </c>
      <c r="E465" s="8" t="s">
        <v>629</v>
      </c>
      <c r="F465" s="9" t="s">
        <v>399</v>
      </c>
      <c r="G465" s="10" t="s">
        <v>21</v>
      </c>
      <c r="H465" s="11" t="s">
        <v>630</v>
      </c>
      <c r="I465" s="45" t="n">
        <v>976.6</v>
      </c>
      <c r="J465" s="13"/>
    </row>
    <row r="466" customFormat="false" ht="12.75" hidden="false" customHeight="false" outlineLevel="0" collapsed="false">
      <c r="B466" s="8" t="s">
        <v>309</v>
      </c>
      <c r="C466" s="6" t="n">
        <v>8</v>
      </c>
      <c r="D466" s="10" t="s">
        <v>628</v>
      </c>
      <c r="E466" s="8" t="s">
        <v>629</v>
      </c>
      <c r="F466" s="9" t="s">
        <v>28</v>
      </c>
      <c r="G466" s="10" t="s">
        <v>21</v>
      </c>
      <c r="H466" s="11" t="s">
        <v>631</v>
      </c>
      <c r="I466" s="45" t="n">
        <v>9.86</v>
      </c>
      <c r="J466" s="13" t="s">
        <v>85</v>
      </c>
    </row>
    <row r="467" customFormat="false" ht="12.75" hidden="false" customHeight="false" outlineLevel="0" collapsed="false">
      <c r="B467" s="8" t="s">
        <v>312</v>
      </c>
      <c r="C467" s="6" t="n">
        <v>8</v>
      </c>
      <c r="D467" s="10" t="s">
        <v>632</v>
      </c>
      <c r="E467" s="8" t="s">
        <v>539</v>
      </c>
      <c r="F467" s="9" t="s">
        <v>633</v>
      </c>
      <c r="G467" s="10" t="s">
        <v>21</v>
      </c>
      <c r="H467" s="11" t="s">
        <v>634</v>
      </c>
      <c r="I467" s="45" t="n">
        <v>1900</v>
      </c>
      <c r="J467" s="13" t="s">
        <v>85</v>
      </c>
    </row>
    <row r="468" customFormat="false" ht="12.75" hidden="false" customHeight="false" outlineLevel="0" collapsed="false">
      <c r="B468" s="8" t="s">
        <v>315</v>
      </c>
      <c r="C468" s="6" t="n">
        <v>8</v>
      </c>
      <c r="D468" s="10" t="s">
        <v>635</v>
      </c>
      <c r="E468" s="8" t="s">
        <v>576</v>
      </c>
      <c r="F468" s="9" t="s">
        <v>260</v>
      </c>
      <c r="G468" s="10" t="s">
        <v>16</v>
      </c>
      <c r="H468" s="11" t="s">
        <v>636</v>
      </c>
      <c r="I468" s="45" t="n">
        <v>5225.02</v>
      </c>
      <c r="J468" s="13" t="s">
        <v>85</v>
      </c>
    </row>
    <row r="469" customFormat="false" ht="12.75" hidden="false" customHeight="false" outlineLevel="0" collapsed="false">
      <c r="B469" s="8" t="s">
        <v>318</v>
      </c>
      <c r="C469" s="6" t="n">
        <v>8</v>
      </c>
      <c r="D469" s="10" t="s">
        <v>591</v>
      </c>
      <c r="E469" s="8" t="s">
        <v>592</v>
      </c>
      <c r="F469" s="9" t="s">
        <v>260</v>
      </c>
      <c r="G469" s="10" t="s">
        <v>16</v>
      </c>
      <c r="H469" s="11" t="s">
        <v>636</v>
      </c>
      <c r="I469" s="45" t="n">
        <v>6550.13</v>
      </c>
      <c r="J469" s="13" t="s">
        <v>85</v>
      </c>
    </row>
    <row r="470" customFormat="false" ht="12.75" hidden="false" customHeight="false" outlineLevel="0" collapsed="false">
      <c r="B470" s="8" t="s">
        <v>265</v>
      </c>
      <c r="C470" s="6" t="n">
        <v>8</v>
      </c>
      <c r="D470" s="10" t="s">
        <v>595</v>
      </c>
      <c r="E470" s="8" t="s">
        <v>596</v>
      </c>
      <c r="F470" s="9" t="s">
        <v>260</v>
      </c>
      <c r="G470" s="9" t="s">
        <v>16</v>
      </c>
      <c r="H470" s="16" t="s">
        <v>636</v>
      </c>
      <c r="I470" s="45" t="n">
        <v>2712.76</v>
      </c>
      <c r="J470" s="13" t="n">
        <f aca="false">SUM(I458:I470)</f>
        <v>20731.81</v>
      </c>
    </row>
    <row r="471" customFormat="false" ht="12.75" hidden="false" customHeight="false" outlineLevel="0" collapsed="false">
      <c r="B471" s="8" t="s">
        <v>58</v>
      </c>
      <c r="C471" s="6" t="n">
        <v>22</v>
      </c>
      <c r="D471" s="10" t="s">
        <v>637</v>
      </c>
      <c r="E471" s="8" t="s">
        <v>638</v>
      </c>
      <c r="F471" s="9" t="s">
        <v>639</v>
      </c>
      <c r="G471" s="10" t="s">
        <v>16</v>
      </c>
      <c r="H471" s="11" t="s">
        <v>640</v>
      </c>
      <c r="I471" s="45" t="n">
        <v>100</v>
      </c>
      <c r="J471" s="13" t="n">
        <f aca="false">SUM(I471)</f>
        <v>100</v>
      </c>
    </row>
    <row r="472" customFormat="false" ht="12.75" hidden="false" customHeight="false" outlineLevel="0" collapsed="false">
      <c r="B472" s="8" t="s">
        <v>61</v>
      </c>
      <c r="C472" s="6" t="n">
        <v>24</v>
      </c>
      <c r="D472" s="17" t="s">
        <v>641</v>
      </c>
      <c r="E472" s="8" t="s">
        <v>642</v>
      </c>
      <c r="F472" s="9" t="s">
        <v>643</v>
      </c>
      <c r="G472" s="10" t="s">
        <v>16</v>
      </c>
      <c r="H472" s="11" t="s">
        <v>644</v>
      </c>
      <c r="I472" s="45" t="n">
        <v>17275</v>
      </c>
      <c r="J472" s="13" t="n">
        <f aca="false">SUM(I472)</f>
        <v>17275</v>
      </c>
    </row>
    <row r="473" customFormat="false" ht="12.75" hidden="false" customHeight="false" outlineLevel="0" collapsed="false">
      <c r="B473" s="8" t="s">
        <v>64</v>
      </c>
      <c r="C473" s="6" t="n">
        <v>27</v>
      </c>
      <c r="D473" s="17" t="s">
        <v>641</v>
      </c>
      <c r="E473" s="8" t="s">
        <v>642</v>
      </c>
      <c r="F473" s="9" t="s">
        <v>59</v>
      </c>
      <c r="G473" s="10" t="s">
        <v>16</v>
      </c>
      <c r="H473" s="11" t="s">
        <v>645</v>
      </c>
      <c r="I473" s="45" t="n">
        <v>308.25</v>
      </c>
      <c r="J473" s="13" t="s">
        <v>85</v>
      </c>
    </row>
    <row r="474" customFormat="false" ht="12.75" hidden="false" customHeight="false" outlineLevel="0" collapsed="false">
      <c r="B474" s="8" t="s">
        <v>67</v>
      </c>
      <c r="C474" s="6" t="n">
        <v>27</v>
      </c>
      <c r="D474" s="17" t="s">
        <v>641</v>
      </c>
      <c r="E474" s="8" t="s">
        <v>642</v>
      </c>
      <c r="F474" s="9" t="s">
        <v>59</v>
      </c>
      <c r="G474" s="10" t="s">
        <v>16</v>
      </c>
      <c r="H474" s="11" t="s">
        <v>646</v>
      </c>
      <c r="I474" s="45" t="n">
        <v>1225.82</v>
      </c>
      <c r="J474" s="13"/>
    </row>
    <row r="475" customFormat="false" ht="12.75" hidden="false" customHeight="false" outlineLevel="0" collapsed="false">
      <c r="B475" s="8" t="s">
        <v>70</v>
      </c>
      <c r="C475" s="6" t="n">
        <v>27</v>
      </c>
      <c r="D475" s="17" t="s">
        <v>641</v>
      </c>
      <c r="E475" s="8" t="s">
        <v>642</v>
      </c>
      <c r="F475" s="9" t="s">
        <v>145</v>
      </c>
      <c r="G475" s="10" t="s">
        <v>16</v>
      </c>
      <c r="H475" s="11" t="s">
        <v>647</v>
      </c>
      <c r="I475" s="45" t="n">
        <v>128.21</v>
      </c>
      <c r="J475" s="13"/>
    </row>
    <row r="476" customFormat="false" ht="12.75" hidden="false" customHeight="false" outlineLevel="0" collapsed="false">
      <c r="B476" s="8" t="s">
        <v>73</v>
      </c>
      <c r="C476" s="6" t="n">
        <v>27</v>
      </c>
      <c r="D476" s="17" t="s">
        <v>641</v>
      </c>
      <c r="E476" s="8" t="s">
        <v>642</v>
      </c>
      <c r="F476" s="9" t="s">
        <v>272</v>
      </c>
      <c r="G476" s="10" t="s">
        <v>16</v>
      </c>
      <c r="H476" s="11" t="s">
        <v>648</v>
      </c>
      <c r="I476" s="45" t="n">
        <v>817.17</v>
      </c>
      <c r="J476" s="13"/>
    </row>
    <row r="477" customFormat="false" ht="12.75" hidden="false" customHeight="false" outlineLevel="0" collapsed="false">
      <c r="B477" s="8" t="s">
        <v>76</v>
      </c>
      <c r="C477" s="6" t="n">
        <v>27</v>
      </c>
      <c r="D477" s="17" t="s">
        <v>641</v>
      </c>
      <c r="E477" s="8" t="s">
        <v>642</v>
      </c>
      <c r="F477" s="9" t="s">
        <v>329</v>
      </c>
      <c r="G477" s="10" t="s">
        <v>16</v>
      </c>
      <c r="H477" s="11" t="s">
        <v>649</v>
      </c>
      <c r="I477" s="45" t="n">
        <v>248.56</v>
      </c>
      <c r="J477" s="13"/>
    </row>
    <row r="478" customFormat="false" ht="12.75" hidden="false" customHeight="false" outlineLevel="0" collapsed="false">
      <c r="B478" s="8" t="s">
        <v>78</v>
      </c>
      <c r="C478" s="6" t="n">
        <v>27</v>
      </c>
      <c r="D478" s="17" t="s">
        <v>641</v>
      </c>
      <c r="E478" s="8" t="s">
        <v>642</v>
      </c>
      <c r="F478" s="9" t="s">
        <v>79</v>
      </c>
      <c r="G478" s="10" t="s">
        <v>16</v>
      </c>
      <c r="H478" s="11" t="s">
        <v>650</v>
      </c>
      <c r="I478" s="45" t="n">
        <v>332.89</v>
      </c>
      <c r="J478" s="13"/>
    </row>
    <row r="479" customFormat="false" ht="12.75" hidden="false" customHeight="false" outlineLevel="0" collapsed="false">
      <c r="B479" s="8" t="s">
        <v>81</v>
      </c>
      <c r="C479" s="6" t="n">
        <v>27</v>
      </c>
      <c r="D479" s="17" t="s">
        <v>641</v>
      </c>
      <c r="E479" s="8" t="s">
        <v>642</v>
      </c>
      <c r="F479" s="9" t="s">
        <v>488</v>
      </c>
      <c r="G479" s="10" t="s">
        <v>16</v>
      </c>
      <c r="H479" s="11" t="s">
        <v>651</v>
      </c>
      <c r="I479" s="45" t="n">
        <v>495.43</v>
      </c>
      <c r="J479" s="13"/>
    </row>
    <row r="480" customFormat="false" ht="12.75" hidden="false" customHeight="false" outlineLevel="0" collapsed="false">
      <c r="B480" s="8" t="s">
        <v>84</v>
      </c>
      <c r="C480" s="6" t="n">
        <v>27</v>
      </c>
      <c r="D480" s="17" t="s">
        <v>641</v>
      </c>
      <c r="E480" s="8" t="s">
        <v>642</v>
      </c>
      <c r="F480" s="9" t="s">
        <v>218</v>
      </c>
      <c r="G480" s="10" t="s">
        <v>16</v>
      </c>
      <c r="H480" s="11" t="s">
        <v>652</v>
      </c>
      <c r="I480" s="45" t="n">
        <v>2194.82</v>
      </c>
      <c r="J480" s="13"/>
    </row>
    <row r="481" customFormat="false" ht="12.75" hidden="false" customHeight="false" outlineLevel="0" collapsed="false">
      <c r="B481" s="8" t="s">
        <v>88</v>
      </c>
      <c r="C481" s="6" t="n">
        <v>27</v>
      </c>
      <c r="D481" s="17" t="s">
        <v>641</v>
      </c>
      <c r="E481" s="8" t="s">
        <v>642</v>
      </c>
      <c r="F481" s="9" t="s">
        <v>601</v>
      </c>
      <c r="G481" s="10" t="s">
        <v>16</v>
      </c>
      <c r="H481" s="11" t="s">
        <v>653</v>
      </c>
      <c r="I481" s="45" t="n">
        <v>1376.47</v>
      </c>
      <c r="J481" s="13"/>
    </row>
    <row r="482" customFormat="false" ht="12.75" hidden="false" customHeight="false" outlineLevel="0" collapsed="false">
      <c r="B482" s="8" t="s">
        <v>91</v>
      </c>
      <c r="C482" s="6" t="n">
        <v>27</v>
      </c>
      <c r="D482" s="17" t="s">
        <v>641</v>
      </c>
      <c r="E482" s="8" t="s">
        <v>642</v>
      </c>
      <c r="F482" s="9" t="s">
        <v>654</v>
      </c>
      <c r="G482" s="10" t="s">
        <v>16</v>
      </c>
      <c r="H482" s="11" t="s">
        <v>655</v>
      </c>
      <c r="I482" s="45" t="n">
        <v>6550.13</v>
      </c>
      <c r="J482" s="13"/>
    </row>
    <row r="483" customFormat="false" ht="12.75" hidden="false" customHeight="false" outlineLevel="0" collapsed="false">
      <c r="B483" s="8" t="s">
        <v>95</v>
      </c>
      <c r="C483" s="6" t="n">
        <v>27</v>
      </c>
      <c r="D483" s="17" t="s">
        <v>656</v>
      </c>
      <c r="E483" s="8" t="s">
        <v>657</v>
      </c>
      <c r="F483" s="9" t="s">
        <v>658</v>
      </c>
      <c r="G483" s="10" t="s">
        <v>21</v>
      </c>
      <c r="H483" s="11" t="s">
        <v>659</v>
      </c>
      <c r="I483" s="45" t="n">
        <v>556.92</v>
      </c>
      <c r="J483" s="12"/>
    </row>
    <row r="484" customFormat="false" ht="12.75" hidden="false" customHeight="false" outlineLevel="0" collapsed="false">
      <c r="B484" s="8" t="s">
        <v>101</v>
      </c>
      <c r="C484" s="6" t="n">
        <v>27</v>
      </c>
      <c r="D484" s="17" t="s">
        <v>656</v>
      </c>
      <c r="E484" s="8" t="s">
        <v>657</v>
      </c>
      <c r="F484" s="9" t="s">
        <v>660</v>
      </c>
      <c r="G484" s="10" t="s">
        <v>21</v>
      </c>
      <c r="H484" s="11" t="s">
        <v>661</v>
      </c>
      <c r="I484" s="45" t="n">
        <v>720</v>
      </c>
      <c r="J484" s="12"/>
    </row>
    <row r="485" customFormat="false" ht="12.75" hidden="false" customHeight="false" outlineLevel="0" collapsed="false">
      <c r="B485" s="8" t="s">
        <v>153</v>
      </c>
      <c r="C485" s="6" t="n">
        <v>27</v>
      </c>
      <c r="D485" s="17" t="s">
        <v>656</v>
      </c>
      <c r="E485" s="8" t="s">
        <v>657</v>
      </c>
      <c r="F485" s="9" t="s">
        <v>662</v>
      </c>
      <c r="G485" s="10" t="s">
        <v>21</v>
      </c>
      <c r="H485" s="11" t="s">
        <v>663</v>
      </c>
      <c r="I485" s="45" t="n">
        <v>617.92</v>
      </c>
      <c r="J485" s="12"/>
    </row>
    <row r="486" customFormat="false" ht="12.75" hidden="false" customHeight="false" outlineLevel="0" collapsed="false">
      <c r="B486" s="27" t="s">
        <v>664</v>
      </c>
      <c r="C486" s="28" t="n">
        <v>27</v>
      </c>
      <c r="D486" s="29" t="s">
        <v>665</v>
      </c>
      <c r="E486" s="27" t="s">
        <v>666</v>
      </c>
      <c r="F486" s="30" t="s">
        <v>48</v>
      </c>
      <c r="G486" s="10" t="s">
        <v>26</v>
      </c>
      <c r="H486" s="18" t="n">
        <v>56010629</v>
      </c>
      <c r="I486" s="45" t="n">
        <v>190</v>
      </c>
      <c r="J486" s="54" t="n">
        <f aca="false">SUM(I473:I486)</f>
        <v>15762.59</v>
      </c>
    </row>
    <row r="487" customFormat="false" ht="12.75" hidden="false" customHeight="false" outlineLevel="0" collapsed="false">
      <c r="A487" s="31"/>
      <c r="B487" s="32"/>
      <c r="C487" s="33"/>
      <c r="D487" s="31"/>
      <c r="E487" s="32"/>
      <c r="F487" s="34"/>
      <c r="G487" s="21" t="s">
        <v>103</v>
      </c>
      <c r="H487" s="22"/>
      <c r="I487" s="47" t="n">
        <f aca="false">SUM(I458:I486)</f>
        <v>53869.4</v>
      </c>
      <c r="J487" s="24" t="n">
        <f aca="false">SUM(J458:J486)</f>
        <v>53869.4</v>
      </c>
    </row>
    <row r="494" customFormat="false" ht="23.25" hidden="false" customHeight="false" outlineLevel="0" collapsed="false">
      <c r="E494" s="1" t="s">
        <v>0</v>
      </c>
      <c r="F494" s="1"/>
      <c r="G494" s="1"/>
      <c r="H494" s="1"/>
      <c r="I494" s="1"/>
      <c r="J494" s="1"/>
    </row>
    <row r="495" customFormat="false" ht="23.25" hidden="false" customHeight="false" outlineLevel="0" collapsed="false"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B496" s="0" t="s">
        <v>1</v>
      </c>
      <c r="F496" s="0" t="s">
        <v>617</v>
      </c>
      <c r="H496" s="0" t="s">
        <v>283</v>
      </c>
    </row>
    <row r="497" customFormat="false" ht="13.5" hidden="false" customHeight="false" outlineLevel="0" collapsed="false"/>
    <row r="498" customFormat="false" ht="13.5" hidden="false" customHeight="false" outlineLevel="0" collapsed="false">
      <c r="B498" s="2" t="s">
        <v>4</v>
      </c>
      <c r="C498" s="2" t="s">
        <v>5</v>
      </c>
      <c r="D498" s="2" t="s">
        <v>6</v>
      </c>
      <c r="E498" s="2" t="s">
        <v>7</v>
      </c>
      <c r="F498" s="3" t="s">
        <v>8</v>
      </c>
      <c r="G498" s="2" t="s">
        <v>9</v>
      </c>
      <c r="H498" s="2" t="s">
        <v>10</v>
      </c>
      <c r="I498" s="2" t="s">
        <v>11</v>
      </c>
      <c r="J498" s="4" t="s">
        <v>12</v>
      </c>
    </row>
    <row r="499" customFormat="false" ht="12.75" hidden="false" customHeight="false" outlineLevel="0" collapsed="false">
      <c r="B499" s="6"/>
      <c r="C499" s="6"/>
      <c r="D499" s="7"/>
      <c r="E499" s="8"/>
      <c r="F499" s="35" t="s">
        <v>152</v>
      </c>
      <c r="G499" s="36"/>
      <c r="H499" s="37"/>
      <c r="I499" s="49" t="n">
        <f aca="false">SUM(I487)</f>
        <v>53869.4</v>
      </c>
      <c r="J499" s="49" t="n">
        <f aca="false">SUM(J487)</f>
        <v>53869.4</v>
      </c>
    </row>
    <row r="500" customFormat="false" ht="12.75" hidden="false" customHeight="false" outlineLevel="0" collapsed="false">
      <c r="B500" s="42" t="s">
        <v>667</v>
      </c>
      <c r="C500" s="6" t="n">
        <v>27</v>
      </c>
      <c r="D500" s="17" t="s">
        <v>31</v>
      </c>
      <c r="E500" s="8" t="s">
        <v>668</v>
      </c>
      <c r="F500" s="9" t="s">
        <v>404</v>
      </c>
      <c r="G500" s="10" t="s">
        <v>226</v>
      </c>
      <c r="H500" s="11" t="s">
        <v>669</v>
      </c>
      <c r="I500" s="45" t="n">
        <v>1565.6</v>
      </c>
      <c r="J500" s="50" t="s">
        <v>85</v>
      </c>
    </row>
    <row r="501" customFormat="false" ht="12.75" hidden="false" customHeight="false" outlineLevel="0" collapsed="false">
      <c r="B501" s="8" t="s">
        <v>670</v>
      </c>
      <c r="C501" s="6" t="n">
        <v>27</v>
      </c>
      <c r="D501" s="17" t="s">
        <v>31</v>
      </c>
      <c r="E501" s="8" t="s">
        <v>668</v>
      </c>
      <c r="F501" s="9" t="s">
        <v>401</v>
      </c>
      <c r="G501" s="10" t="s">
        <v>226</v>
      </c>
      <c r="H501" s="18" t="n">
        <v>56010631</v>
      </c>
      <c r="I501" s="50" t="n">
        <v>34.4</v>
      </c>
      <c r="J501" s="50" t="s">
        <v>85</v>
      </c>
    </row>
    <row r="502" customFormat="false" ht="12.75" hidden="false" customHeight="false" outlineLevel="0" collapsed="false">
      <c r="B502" s="6" t="n">
        <v>32</v>
      </c>
      <c r="C502" s="6" t="n">
        <v>27</v>
      </c>
      <c r="D502" s="10" t="s">
        <v>23</v>
      </c>
      <c r="E502" s="8" t="s">
        <v>671</v>
      </c>
      <c r="F502" s="9" t="s">
        <v>113</v>
      </c>
      <c r="G502" s="10" t="s">
        <v>672</v>
      </c>
      <c r="H502" s="11" t="s">
        <v>673</v>
      </c>
      <c r="I502" s="50" t="n">
        <v>682.5</v>
      </c>
      <c r="J502" s="50" t="s">
        <v>85</v>
      </c>
    </row>
    <row r="503" customFormat="false" ht="12.75" hidden="false" customHeight="false" outlineLevel="0" collapsed="false">
      <c r="B503" s="8" t="s">
        <v>674</v>
      </c>
      <c r="C503" s="6" t="n">
        <v>27</v>
      </c>
      <c r="D503" s="0" t="s">
        <v>23</v>
      </c>
      <c r="E503" s="8" t="s">
        <v>671</v>
      </c>
      <c r="F503" s="9" t="s">
        <v>401</v>
      </c>
      <c r="G503" s="10" t="s">
        <v>672</v>
      </c>
      <c r="H503" s="11" t="s">
        <v>675</v>
      </c>
      <c r="I503" s="50" t="n">
        <v>15</v>
      </c>
      <c r="J503" s="50" t="s">
        <v>85</v>
      </c>
    </row>
    <row r="504" customFormat="false" ht="12.75" hidden="false" customHeight="false" outlineLevel="0" collapsed="false">
      <c r="B504" s="6" t="n">
        <v>34</v>
      </c>
      <c r="C504" s="41" t="n">
        <v>27</v>
      </c>
      <c r="D504" s="10" t="s">
        <v>632</v>
      </c>
      <c r="E504" s="8" t="s">
        <v>539</v>
      </c>
      <c r="F504" s="9" t="s">
        <v>633</v>
      </c>
      <c r="G504" s="10" t="s">
        <v>21</v>
      </c>
      <c r="H504" s="11" t="s">
        <v>676</v>
      </c>
      <c r="I504" s="50" t="n">
        <v>700</v>
      </c>
      <c r="J504" s="50" t="s">
        <v>85</v>
      </c>
    </row>
    <row r="505" customFormat="false" ht="12.75" hidden="false" customHeight="false" outlineLevel="0" collapsed="false">
      <c r="B505" s="6" t="n">
        <v>35</v>
      </c>
      <c r="C505" s="40" t="n">
        <v>27</v>
      </c>
      <c r="D505" s="10" t="s">
        <v>637</v>
      </c>
      <c r="E505" s="8" t="s">
        <v>638</v>
      </c>
      <c r="F505" s="9" t="s">
        <v>639</v>
      </c>
      <c r="G505" s="10" t="s">
        <v>21</v>
      </c>
      <c r="H505" s="11" t="s">
        <v>677</v>
      </c>
      <c r="I505" s="50" t="n">
        <v>1299.85</v>
      </c>
      <c r="J505" s="50" t="n">
        <f aca="false">SUM(I500:I505)</f>
        <v>4297.35</v>
      </c>
    </row>
    <row r="506" customFormat="false" ht="12.75" hidden="false" customHeight="false" outlineLevel="0" collapsed="false">
      <c r="B506" s="6" t="n">
        <v>36</v>
      </c>
      <c r="C506" s="6" t="n">
        <v>30</v>
      </c>
      <c r="D506" s="10" t="s">
        <v>678</v>
      </c>
      <c r="E506" s="8" t="s">
        <v>679</v>
      </c>
      <c r="F506" s="9" t="s">
        <v>680</v>
      </c>
      <c r="G506" s="10" t="s">
        <v>21</v>
      </c>
      <c r="H506" s="11" t="s">
        <v>681</v>
      </c>
      <c r="I506" s="50" t="n">
        <v>1150.38</v>
      </c>
      <c r="J506" s="50"/>
    </row>
    <row r="507" customFormat="false" ht="12.75" hidden="false" customHeight="false" outlineLevel="0" collapsed="false">
      <c r="B507" s="6" t="n">
        <v>37</v>
      </c>
      <c r="C507" s="6" t="n">
        <v>30</v>
      </c>
      <c r="D507" s="10" t="s">
        <v>678</v>
      </c>
      <c r="E507" s="8" t="s">
        <v>679</v>
      </c>
      <c r="F507" s="9" t="s">
        <v>401</v>
      </c>
      <c r="G507" s="10" t="s">
        <v>226</v>
      </c>
      <c r="H507" s="11" t="s">
        <v>682</v>
      </c>
      <c r="I507" s="50" t="n">
        <v>11.62</v>
      </c>
      <c r="J507" s="50" t="n">
        <f aca="false">SUM(I506:I507)</f>
        <v>1162</v>
      </c>
    </row>
    <row r="508" customFormat="false" ht="12.75" hidden="false" customHeight="false" outlineLevel="0" collapsed="false">
      <c r="B508" s="6" t="n">
        <v>28</v>
      </c>
      <c r="C508" s="6" t="n">
        <v>31</v>
      </c>
      <c r="D508" s="10" t="s">
        <v>683</v>
      </c>
      <c r="E508" s="8" t="s">
        <v>684</v>
      </c>
      <c r="F508" s="9" t="s">
        <v>98</v>
      </c>
      <c r="G508" s="10" t="s">
        <v>226</v>
      </c>
      <c r="H508" s="11" t="s">
        <v>409</v>
      </c>
      <c r="I508" s="50" t="n">
        <v>41.75</v>
      </c>
      <c r="J508" s="50" t="n">
        <f aca="false">SUM(I508)</f>
        <v>41.75</v>
      </c>
    </row>
    <row r="509" customFormat="false" ht="12.75" hidden="false" customHeight="false" outlineLevel="0" collapsed="false">
      <c r="B509" s="6"/>
      <c r="C509" s="6"/>
      <c r="D509" s="10"/>
      <c r="E509" s="8"/>
      <c r="F509" s="9"/>
      <c r="G509" s="10"/>
      <c r="H509" s="11"/>
      <c r="I509" s="50"/>
      <c r="J509" s="50"/>
    </row>
    <row r="510" customFormat="false" ht="12.75" hidden="false" customHeight="false" outlineLevel="0" collapsed="false">
      <c r="B510" s="6"/>
      <c r="C510" s="6"/>
      <c r="D510" s="10"/>
      <c r="E510" s="8"/>
      <c r="F510" s="9"/>
      <c r="G510" s="9"/>
      <c r="H510" s="16"/>
      <c r="I510" s="50"/>
      <c r="J510" s="50" t="s">
        <v>85</v>
      </c>
    </row>
    <row r="511" customFormat="false" ht="12.75" hidden="false" customHeight="false" outlineLevel="0" collapsed="false">
      <c r="B511" s="6"/>
      <c r="C511" s="6"/>
      <c r="D511" s="10"/>
      <c r="E511" s="8"/>
      <c r="F511" s="9"/>
      <c r="G511" s="10"/>
      <c r="H511" s="11"/>
      <c r="I511" s="50"/>
      <c r="J511" s="50" t="s">
        <v>85</v>
      </c>
    </row>
    <row r="512" customFormat="false" ht="12.75" hidden="false" customHeight="false" outlineLevel="0" collapsed="false">
      <c r="B512" s="8"/>
      <c r="C512" s="6"/>
      <c r="D512" s="17"/>
      <c r="E512" s="8"/>
      <c r="F512" s="9"/>
      <c r="G512" s="10"/>
      <c r="H512" s="11"/>
      <c r="I512" s="50"/>
      <c r="J512" s="50"/>
    </row>
    <row r="513" customFormat="false" ht="12.75" hidden="false" customHeight="false" outlineLevel="0" collapsed="false">
      <c r="B513" s="8"/>
      <c r="C513" s="6"/>
      <c r="D513" s="19"/>
      <c r="E513" s="8"/>
      <c r="F513" s="9"/>
      <c r="G513" s="10"/>
      <c r="H513" s="11"/>
      <c r="I513" s="50"/>
      <c r="J513" s="50"/>
    </row>
    <row r="514" customFormat="false" ht="12.75" hidden="false" customHeight="false" outlineLevel="0" collapsed="false">
      <c r="B514" s="8"/>
      <c r="C514" s="6"/>
      <c r="D514" s="17"/>
      <c r="E514" s="8"/>
      <c r="F514" s="9"/>
      <c r="G514" s="10"/>
      <c r="H514" s="11"/>
      <c r="I514" s="50"/>
      <c r="J514" s="50"/>
    </row>
    <row r="515" customFormat="false" ht="12.75" hidden="false" customHeight="false" outlineLevel="0" collapsed="false">
      <c r="B515" s="8"/>
      <c r="C515" s="6"/>
      <c r="D515" s="17"/>
      <c r="E515" s="8"/>
      <c r="F515" s="9"/>
      <c r="G515" s="10"/>
      <c r="H515" s="11"/>
      <c r="I515" s="50"/>
      <c r="J515" s="50"/>
    </row>
    <row r="516" customFormat="false" ht="12.75" hidden="false" customHeight="false" outlineLevel="0" collapsed="false">
      <c r="B516" s="8"/>
      <c r="C516" s="6"/>
      <c r="D516" s="17"/>
      <c r="E516" s="8"/>
      <c r="F516" s="9"/>
      <c r="G516" s="10"/>
      <c r="H516" s="11"/>
      <c r="I516" s="50"/>
      <c r="J516" s="50"/>
    </row>
    <row r="517" customFormat="false" ht="12.75" hidden="false" customHeight="false" outlineLevel="0" collapsed="false">
      <c r="B517" s="8"/>
      <c r="C517" s="6"/>
      <c r="D517" s="17"/>
      <c r="E517" s="8"/>
      <c r="F517" s="9"/>
      <c r="G517" s="10"/>
      <c r="H517" s="11"/>
      <c r="I517" s="50"/>
      <c r="J517" s="50"/>
    </row>
    <row r="518" customFormat="false" ht="12.75" hidden="false" customHeight="false" outlineLevel="0" collapsed="false">
      <c r="B518" s="8"/>
      <c r="C518" s="6"/>
      <c r="D518" s="17"/>
      <c r="E518" s="8"/>
      <c r="F518" s="9"/>
      <c r="G518" s="10"/>
      <c r="H518" s="11"/>
      <c r="I518" s="50"/>
      <c r="J518" s="50"/>
    </row>
    <row r="519" customFormat="false" ht="12.75" hidden="false" customHeight="false" outlineLevel="0" collapsed="false">
      <c r="B519" s="8"/>
      <c r="C519" s="6"/>
      <c r="D519" s="17"/>
      <c r="E519" s="8"/>
      <c r="F519" s="9"/>
      <c r="G519" s="10"/>
      <c r="H519" s="11"/>
      <c r="I519" s="50"/>
      <c r="J519" s="50"/>
    </row>
    <row r="520" customFormat="false" ht="12.75" hidden="false" customHeight="false" outlineLevel="0" collapsed="false">
      <c r="B520" s="8"/>
      <c r="C520" s="6"/>
      <c r="D520" s="17"/>
      <c r="E520" s="8"/>
      <c r="F520" s="9"/>
      <c r="G520" s="10"/>
      <c r="H520" s="11"/>
      <c r="I520" s="50"/>
      <c r="J520" s="50"/>
    </row>
    <row r="521" customFormat="false" ht="12.75" hidden="false" customHeight="false" outlineLevel="0" collapsed="false">
      <c r="B521" s="8"/>
      <c r="C521" s="6"/>
      <c r="D521" s="17"/>
      <c r="E521" s="8"/>
      <c r="F521" s="9"/>
      <c r="G521" s="10"/>
      <c r="H521" s="11"/>
      <c r="I521" s="50"/>
      <c r="J521" s="50"/>
    </row>
    <row r="522" customFormat="false" ht="12.75" hidden="false" customHeight="false" outlineLevel="0" collapsed="false">
      <c r="B522" s="8"/>
      <c r="C522" s="6"/>
      <c r="D522" s="17"/>
      <c r="E522" s="8"/>
      <c r="F522" s="9"/>
      <c r="G522" s="10"/>
      <c r="H522" s="11"/>
      <c r="I522" s="50"/>
      <c r="J522" s="50"/>
    </row>
    <row r="523" customFormat="false" ht="12.75" hidden="false" customHeight="false" outlineLevel="0" collapsed="false">
      <c r="B523" s="8"/>
      <c r="C523" s="6"/>
      <c r="D523" s="17"/>
      <c r="E523" s="8"/>
      <c r="F523" s="9"/>
      <c r="G523" s="10"/>
      <c r="H523" s="18"/>
      <c r="I523" s="50"/>
      <c r="J523" s="50"/>
    </row>
    <row r="524" customFormat="false" ht="12.75" hidden="false" customHeight="false" outlineLevel="0" collapsed="false">
      <c r="B524" s="27"/>
      <c r="C524" s="28"/>
      <c r="D524" s="29"/>
      <c r="E524" s="27"/>
      <c r="F524" s="30"/>
      <c r="G524" s="10"/>
      <c r="H524" s="18"/>
      <c r="I524" s="50"/>
      <c r="J524" s="50"/>
    </row>
    <row r="525" customFormat="false" ht="12.75" hidden="false" customHeight="false" outlineLevel="0" collapsed="false">
      <c r="B525" s="32"/>
      <c r="C525" s="33"/>
      <c r="D525" s="31"/>
      <c r="E525" s="32"/>
      <c r="F525" s="34"/>
      <c r="G525" s="21" t="s">
        <v>103</v>
      </c>
      <c r="H525" s="22"/>
      <c r="I525" s="51" t="n">
        <f aca="false">SUM(I499:I524)</f>
        <v>59370.5</v>
      </c>
      <c r="J525" s="51" t="n">
        <f aca="false">SUM(J499:J524)</f>
        <v>59370.5</v>
      </c>
    </row>
    <row r="530" customFormat="false" ht="23.25" hidden="false" customHeight="false" outlineLevel="0" collapsed="false">
      <c r="E530" s="1" t="s">
        <v>0</v>
      </c>
      <c r="F530" s="1"/>
      <c r="G530" s="1"/>
      <c r="H530" s="1"/>
      <c r="I530" s="1"/>
      <c r="J530" s="1"/>
    </row>
    <row r="531" customFormat="false" ht="23.25" hidden="false" customHeight="false" outlineLevel="0" collapsed="false"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B532" s="0" t="s">
        <v>1</v>
      </c>
      <c r="F532" s="0" t="s">
        <v>685</v>
      </c>
      <c r="H532" s="0" t="s">
        <v>283</v>
      </c>
    </row>
    <row r="533" customFormat="false" ht="13.5" hidden="false" customHeight="false" outlineLevel="0" collapsed="false"/>
    <row r="534" customFormat="false" ht="13.5" hidden="false" customHeight="false" outlineLevel="0" collapsed="false">
      <c r="B534" s="2" t="s">
        <v>4</v>
      </c>
      <c r="C534" s="2" t="s">
        <v>5</v>
      </c>
      <c r="D534" s="2" t="s">
        <v>6</v>
      </c>
      <c r="E534" s="2" t="s">
        <v>7</v>
      </c>
      <c r="F534" s="3" t="s">
        <v>8</v>
      </c>
      <c r="G534" s="2" t="s">
        <v>9</v>
      </c>
      <c r="H534" s="2" t="s">
        <v>10</v>
      </c>
      <c r="I534" s="2" t="s">
        <v>11</v>
      </c>
      <c r="J534" s="4" t="s">
        <v>12</v>
      </c>
    </row>
    <row r="535" customFormat="false" ht="12.75" hidden="false" customHeight="false" outlineLevel="0" collapsed="false">
      <c r="B535" s="8" t="n">
        <v>1</v>
      </c>
      <c r="C535" s="6" t="n">
        <v>19</v>
      </c>
      <c r="D535" s="7" t="s">
        <v>637</v>
      </c>
      <c r="E535" s="8" t="s">
        <v>638</v>
      </c>
      <c r="F535" s="9" t="s">
        <v>686</v>
      </c>
      <c r="G535" s="10" t="s">
        <v>21</v>
      </c>
      <c r="H535" s="11" t="s">
        <v>687</v>
      </c>
      <c r="I535" s="45" t="n">
        <v>1000</v>
      </c>
      <c r="J535" s="13" t="n">
        <f aca="false">SUM(I535)</f>
        <v>1000</v>
      </c>
    </row>
    <row r="536" customFormat="false" ht="12.75" hidden="false" customHeight="false" outlineLevel="0" collapsed="false">
      <c r="B536" s="8" t="s">
        <v>343</v>
      </c>
      <c r="C536" s="6" t="n">
        <v>26</v>
      </c>
      <c r="D536" s="10" t="s">
        <v>623</v>
      </c>
      <c r="E536" s="8" t="s">
        <v>688</v>
      </c>
      <c r="F536" s="9" t="s">
        <v>625</v>
      </c>
      <c r="G536" s="10" t="s">
        <v>21</v>
      </c>
      <c r="H536" s="11" t="s">
        <v>689</v>
      </c>
      <c r="I536" s="45" t="n">
        <v>1565.6</v>
      </c>
      <c r="J536" s="13" t="s">
        <v>85</v>
      </c>
    </row>
    <row r="537" customFormat="false" ht="12.75" hidden="false" customHeight="false" outlineLevel="0" collapsed="false">
      <c r="B537" s="8" t="s">
        <v>348</v>
      </c>
      <c r="C537" s="6" t="n">
        <v>26</v>
      </c>
      <c r="D537" s="10" t="s">
        <v>623</v>
      </c>
      <c r="E537" s="8" t="s">
        <v>688</v>
      </c>
      <c r="F537" s="9" t="s">
        <v>28</v>
      </c>
      <c r="G537" s="10" t="s">
        <v>21</v>
      </c>
      <c r="H537" s="11" t="s">
        <v>690</v>
      </c>
      <c r="I537" s="45" t="n">
        <v>34.4</v>
      </c>
      <c r="J537" s="13" t="s">
        <v>85</v>
      </c>
    </row>
    <row r="538" customFormat="false" ht="12.75" hidden="false" customHeight="false" outlineLevel="0" collapsed="false">
      <c r="B538" s="8" t="s">
        <v>350</v>
      </c>
      <c r="C538" s="6" t="n">
        <v>26</v>
      </c>
      <c r="D538" s="10" t="s">
        <v>23</v>
      </c>
      <c r="E538" s="8" t="s">
        <v>691</v>
      </c>
      <c r="F538" s="9" t="s">
        <v>113</v>
      </c>
      <c r="G538" s="10" t="s">
        <v>26</v>
      </c>
      <c r="H538" s="11" t="s">
        <v>692</v>
      </c>
      <c r="I538" s="45" t="n">
        <v>682.5</v>
      </c>
      <c r="J538" s="13"/>
    </row>
    <row r="539" customFormat="false" ht="12.75" hidden="false" customHeight="false" outlineLevel="0" collapsed="false">
      <c r="B539" s="8" t="s">
        <v>30</v>
      </c>
      <c r="C539" s="6" t="n">
        <v>26</v>
      </c>
      <c r="D539" s="10" t="s">
        <v>23</v>
      </c>
      <c r="E539" s="8" t="s">
        <v>691</v>
      </c>
      <c r="F539" s="9" t="s">
        <v>28</v>
      </c>
      <c r="G539" s="10" t="s">
        <v>26</v>
      </c>
      <c r="H539" s="11" t="s">
        <v>693</v>
      </c>
      <c r="I539" s="45" t="n">
        <v>15</v>
      </c>
      <c r="J539" s="13"/>
    </row>
    <row r="540" customFormat="false" ht="12.75" hidden="false" customHeight="false" outlineLevel="0" collapsed="false">
      <c r="B540" s="8" t="n">
        <v>6</v>
      </c>
      <c r="C540" s="6" t="n">
        <v>26</v>
      </c>
      <c r="D540" s="10" t="s">
        <v>665</v>
      </c>
      <c r="E540" s="8" t="s">
        <v>694</v>
      </c>
      <c r="F540" s="9" t="s">
        <v>48</v>
      </c>
      <c r="G540" s="10" t="s">
        <v>26</v>
      </c>
      <c r="H540" s="11" t="s">
        <v>695</v>
      </c>
      <c r="I540" s="45" t="n">
        <v>190</v>
      </c>
      <c r="J540" s="15" t="s">
        <v>85</v>
      </c>
    </row>
    <row r="541" customFormat="false" ht="12.75" hidden="false" customHeight="false" outlineLevel="0" collapsed="false">
      <c r="B541" s="8" t="s">
        <v>553</v>
      </c>
      <c r="C541" s="6" t="n">
        <v>26</v>
      </c>
      <c r="D541" s="10" t="s">
        <v>665</v>
      </c>
      <c r="E541" s="8" t="s">
        <v>696</v>
      </c>
      <c r="F541" s="9" t="s">
        <v>48</v>
      </c>
      <c r="G541" s="10" t="s">
        <v>26</v>
      </c>
      <c r="H541" s="11" t="s">
        <v>697</v>
      </c>
      <c r="I541" s="45" t="n">
        <v>190</v>
      </c>
      <c r="J541" s="13"/>
    </row>
    <row r="542" customFormat="false" ht="12.75" hidden="false" customHeight="false" outlineLevel="0" collapsed="false">
      <c r="B542" s="8" t="s">
        <v>558</v>
      </c>
      <c r="C542" s="6" t="n">
        <v>26</v>
      </c>
      <c r="D542" s="10" t="s">
        <v>698</v>
      </c>
      <c r="E542" s="8" t="s">
        <v>699</v>
      </c>
      <c r="F542" s="9" t="s">
        <v>399</v>
      </c>
      <c r="G542" s="10" t="s">
        <v>21</v>
      </c>
      <c r="H542" s="11" t="s">
        <v>700</v>
      </c>
      <c r="I542" s="45" t="n">
        <v>787.45</v>
      </c>
      <c r="J542" s="13"/>
    </row>
    <row r="543" customFormat="false" ht="12.75" hidden="false" customHeight="false" outlineLevel="0" collapsed="false">
      <c r="B543" s="8" t="s">
        <v>309</v>
      </c>
      <c r="C543" s="6" t="n">
        <v>26</v>
      </c>
      <c r="D543" s="10" t="s">
        <v>698</v>
      </c>
      <c r="E543" s="8" t="s">
        <v>699</v>
      </c>
      <c r="F543" s="9" t="s">
        <v>28</v>
      </c>
      <c r="G543" s="10" t="s">
        <v>21</v>
      </c>
      <c r="H543" s="11" t="s">
        <v>701</v>
      </c>
      <c r="I543" s="45" t="n">
        <v>7.95</v>
      </c>
      <c r="J543" s="13" t="s">
        <v>85</v>
      </c>
    </row>
    <row r="544" customFormat="false" ht="12.75" hidden="false" customHeight="false" outlineLevel="0" collapsed="false">
      <c r="B544" s="8" t="s">
        <v>312</v>
      </c>
      <c r="C544" s="6" t="n">
        <v>26</v>
      </c>
      <c r="D544" s="10" t="s">
        <v>702</v>
      </c>
      <c r="E544" s="8" t="s">
        <v>703</v>
      </c>
      <c r="F544" s="9" t="s">
        <v>704</v>
      </c>
      <c r="G544" s="10" t="s">
        <v>21</v>
      </c>
      <c r="H544" s="11" t="s">
        <v>705</v>
      </c>
      <c r="I544" s="45" t="n">
        <v>3553.33</v>
      </c>
      <c r="J544" s="13" t="s">
        <v>85</v>
      </c>
    </row>
    <row r="545" customFormat="false" ht="12.75" hidden="false" customHeight="false" outlineLevel="0" collapsed="false">
      <c r="B545" s="8" t="s">
        <v>315</v>
      </c>
      <c r="C545" s="6" t="n">
        <v>26</v>
      </c>
      <c r="D545" s="10" t="s">
        <v>706</v>
      </c>
      <c r="E545" s="8" t="s">
        <v>707</v>
      </c>
      <c r="F545" s="9" t="s">
        <v>708</v>
      </c>
      <c r="G545" s="10" t="s">
        <v>21</v>
      </c>
      <c r="H545" s="11" t="s">
        <v>709</v>
      </c>
      <c r="I545" s="45" t="n">
        <v>3835</v>
      </c>
      <c r="J545" s="13" t="n">
        <f aca="false">SUM(I536:I545)</f>
        <v>10861.23</v>
      </c>
    </row>
    <row r="546" customFormat="false" ht="12.75" hidden="false" customHeight="false" outlineLevel="0" collapsed="false">
      <c r="B546" s="8" t="s">
        <v>318</v>
      </c>
      <c r="C546" s="6" t="n">
        <v>28</v>
      </c>
      <c r="D546" s="10" t="s">
        <v>710</v>
      </c>
      <c r="E546" s="8" t="s">
        <v>711</v>
      </c>
      <c r="F546" s="9" t="s">
        <v>98</v>
      </c>
      <c r="G546" s="10" t="s">
        <v>21</v>
      </c>
      <c r="H546" s="11" t="s">
        <v>712</v>
      </c>
      <c r="I546" s="45" t="n">
        <v>41.75</v>
      </c>
      <c r="J546" s="13" t="n">
        <f aca="false">SUM(I546)</f>
        <v>41.75</v>
      </c>
    </row>
    <row r="547" customFormat="false" ht="12.75" hidden="false" customHeight="false" outlineLevel="0" collapsed="false">
      <c r="B547" s="8"/>
      <c r="C547" s="6"/>
      <c r="D547" s="10"/>
      <c r="E547" s="8"/>
      <c r="F547" s="9"/>
      <c r="G547" s="9"/>
      <c r="H547" s="16"/>
      <c r="I547" s="45"/>
      <c r="J547" s="13"/>
    </row>
    <row r="548" customFormat="false" ht="12.75" hidden="false" customHeight="false" outlineLevel="0" collapsed="false">
      <c r="B548" s="8"/>
      <c r="C548" s="6"/>
      <c r="D548" s="10"/>
      <c r="E548" s="8"/>
      <c r="F548" s="9"/>
      <c r="G548" s="10"/>
      <c r="H548" s="11"/>
      <c r="I548" s="45"/>
      <c r="J548" s="13"/>
    </row>
    <row r="549" customFormat="false" ht="12.75" hidden="false" customHeight="false" outlineLevel="0" collapsed="false">
      <c r="B549" s="8"/>
      <c r="C549" s="6"/>
      <c r="D549" s="17"/>
      <c r="E549" s="8"/>
      <c r="F549" s="9"/>
      <c r="G549" s="10"/>
      <c r="H549" s="11"/>
      <c r="I549" s="45"/>
      <c r="J549" s="13"/>
    </row>
    <row r="550" customFormat="false" ht="12.75" hidden="false" customHeight="false" outlineLevel="0" collapsed="false">
      <c r="B550" s="8"/>
      <c r="C550" s="6"/>
      <c r="D550" s="17"/>
      <c r="E550" s="8"/>
      <c r="F550" s="9"/>
      <c r="G550" s="10"/>
      <c r="H550" s="11"/>
      <c r="I550" s="45"/>
      <c r="J550" s="13"/>
    </row>
    <row r="551" customFormat="false" ht="12.75" hidden="false" customHeight="false" outlineLevel="0" collapsed="false">
      <c r="B551" s="8"/>
      <c r="C551" s="6"/>
      <c r="D551" s="17"/>
      <c r="E551" s="8"/>
      <c r="F551" s="9"/>
      <c r="G551" s="10"/>
      <c r="H551" s="11"/>
      <c r="I551" s="45"/>
      <c r="J551" s="13"/>
    </row>
    <row r="552" customFormat="false" ht="12.75" hidden="false" customHeight="false" outlineLevel="0" collapsed="false">
      <c r="B552" s="8"/>
      <c r="C552" s="6"/>
      <c r="D552" s="17"/>
      <c r="E552" s="8"/>
      <c r="F552" s="9"/>
      <c r="G552" s="10"/>
      <c r="H552" s="11"/>
      <c r="I552" s="45"/>
      <c r="J552" s="13"/>
    </row>
    <row r="553" customFormat="false" ht="12.75" hidden="false" customHeight="false" outlineLevel="0" collapsed="false">
      <c r="B553" s="8"/>
      <c r="C553" s="6"/>
      <c r="D553" s="17"/>
      <c r="E553" s="8"/>
      <c r="F553" s="9"/>
      <c r="G553" s="10"/>
      <c r="H553" s="11"/>
      <c r="I553" s="45"/>
      <c r="J553" s="13"/>
    </row>
    <row r="554" customFormat="false" ht="12.75" hidden="false" customHeight="false" outlineLevel="0" collapsed="false">
      <c r="B554" s="8"/>
      <c r="C554" s="6"/>
      <c r="D554" s="17"/>
      <c r="E554" s="8"/>
      <c r="F554" s="9"/>
      <c r="G554" s="10"/>
      <c r="H554" s="11"/>
      <c r="I554" s="45"/>
      <c r="J554" s="13"/>
    </row>
    <row r="555" customFormat="false" ht="12.75" hidden="false" customHeight="false" outlineLevel="0" collapsed="false">
      <c r="B555" s="8"/>
      <c r="C555" s="6"/>
      <c r="D555" s="17"/>
      <c r="E555" s="8"/>
      <c r="F555" s="9"/>
      <c r="G555" s="10"/>
      <c r="H555" s="11"/>
      <c r="I555" s="45"/>
      <c r="J555" s="13"/>
    </row>
    <row r="556" customFormat="false" ht="12.75" hidden="false" customHeight="false" outlineLevel="0" collapsed="false">
      <c r="B556" s="8"/>
      <c r="C556" s="6"/>
      <c r="D556" s="17"/>
      <c r="E556" s="8"/>
      <c r="F556" s="9"/>
      <c r="G556" s="10"/>
      <c r="H556" s="11"/>
      <c r="I556" s="45"/>
      <c r="J556" s="13"/>
    </row>
    <row r="557" customFormat="false" ht="12.75" hidden="false" customHeight="false" outlineLevel="0" collapsed="false">
      <c r="B557" s="8"/>
      <c r="C557" s="6"/>
      <c r="D557" s="17"/>
      <c r="E557" s="8"/>
      <c r="F557" s="9"/>
      <c r="G557" s="10"/>
      <c r="H557" s="11"/>
      <c r="I557" s="45"/>
      <c r="J557" s="13"/>
    </row>
    <row r="558" customFormat="false" ht="12.75" hidden="false" customHeight="false" outlineLevel="0" collapsed="false">
      <c r="B558" s="8"/>
      <c r="C558" s="6"/>
      <c r="D558" s="17"/>
      <c r="E558" s="8"/>
      <c r="F558" s="9"/>
      <c r="G558" s="10"/>
      <c r="H558" s="11"/>
      <c r="I558" s="45"/>
      <c r="J558" s="13"/>
    </row>
    <row r="559" customFormat="false" ht="12.75" hidden="false" customHeight="false" outlineLevel="0" collapsed="false">
      <c r="B559" s="8"/>
      <c r="C559" s="6"/>
      <c r="D559" s="17"/>
      <c r="E559" s="8"/>
      <c r="F559" s="9"/>
      <c r="G559" s="10"/>
      <c r="H559" s="11"/>
      <c r="I559" s="45"/>
      <c r="J559" s="13"/>
    </row>
    <row r="560" customFormat="false" ht="12.75" hidden="false" customHeight="false" outlineLevel="0" collapsed="false">
      <c r="B560" s="8"/>
      <c r="C560" s="6"/>
      <c r="D560" s="17"/>
      <c r="E560" s="8"/>
      <c r="F560" s="9"/>
      <c r="G560" s="10"/>
      <c r="H560" s="11"/>
      <c r="I560" s="45"/>
      <c r="J560" s="12"/>
    </row>
    <row r="561" customFormat="false" ht="12.75" hidden="false" customHeight="false" outlineLevel="0" collapsed="false">
      <c r="B561" s="8"/>
      <c r="C561" s="6"/>
      <c r="D561" s="17"/>
      <c r="E561" s="8"/>
      <c r="F561" s="9"/>
      <c r="G561" s="10"/>
      <c r="H561" s="11"/>
      <c r="I561" s="45"/>
      <c r="J561" s="12"/>
    </row>
    <row r="562" customFormat="false" ht="12.75" hidden="false" customHeight="false" outlineLevel="0" collapsed="false">
      <c r="B562" s="8"/>
      <c r="C562" s="6"/>
      <c r="D562" s="17"/>
      <c r="E562" s="8"/>
      <c r="F562" s="9"/>
      <c r="G562" s="10"/>
      <c r="H562" s="11"/>
      <c r="I562" s="45"/>
      <c r="J562" s="12"/>
    </row>
    <row r="563" customFormat="false" ht="12.75" hidden="false" customHeight="false" outlineLevel="0" collapsed="false">
      <c r="B563" s="27"/>
      <c r="C563" s="28"/>
      <c r="D563" s="29"/>
      <c r="E563" s="27"/>
      <c r="F563" s="30"/>
      <c r="G563" s="10"/>
      <c r="H563" s="18"/>
      <c r="I563" s="45"/>
      <c r="J563" s="54"/>
    </row>
    <row r="564" customFormat="false" ht="12.75" hidden="false" customHeight="false" outlineLevel="0" collapsed="false">
      <c r="A564" s="31"/>
      <c r="B564" s="32"/>
      <c r="C564" s="33"/>
      <c r="D564" s="31"/>
      <c r="E564" s="32"/>
      <c r="F564" s="34"/>
      <c r="G564" s="21" t="s">
        <v>103</v>
      </c>
      <c r="H564" s="22"/>
      <c r="I564" s="47" t="n">
        <f aca="false">SUM(I535:I563)</f>
        <v>11902.98</v>
      </c>
      <c r="J564" s="24" t="n">
        <f aca="false">SUM(J535:J563)</f>
        <v>11902.98</v>
      </c>
    </row>
    <row r="576" customFormat="false" ht="23.25" hidden="false" customHeight="false" outlineLevel="0" collapsed="false">
      <c r="E576" s="1" t="s">
        <v>0</v>
      </c>
      <c r="F576" s="1"/>
      <c r="G576" s="1"/>
      <c r="H576" s="1"/>
      <c r="I576" s="1"/>
      <c r="J576" s="1"/>
    </row>
    <row r="577" customFormat="false" ht="23.25" hidden="false" customHeight="false" outlineLevel="0" collapsed="false"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B578" s="0" t="s">
        <v>1</v>
      </c>
      <c r="F578" s="0" t="s">
        <v>713</v>
      </c>
      <c r="H578" s="0" t="s">
        <v>283</v>
      </c>
    </row>
    <row r="579" customFormat="false" ht="13.5" hidden="false" customHeight="false" outlineLevel="0" collapsed="false"/>
    <row r="580" customFormat="false" ht="13.5" hidden="false" customHeight="false" outlineLevel="0" collapsed="false">
      <c r="B580" s="2" t="s">
        <v>4</v>
      </c>
      <c r="C580" s="2" t="s">
        <v>5</v>
      </c>
      <c r="D580" s="2" t="s">
        <v>6</v>
      </c>
      <c r="E580" s="2" t="s">
        <v>7</v>
      </c>
      <c r="F580" s="3" t="s">
        <v>8</v>
      </c>
      <c r="G580" s="2" t="s">
        <v>9</v>
      </c>
      <c r="H580" s="2" t="s">
        <v>10</v>
      </c>
      <c r="I580" s="2" t="s">
        <v>11</v>
      </c>
      <c r="J580" s="4" t="s">
        <v>12</v>
      </c>
    </row>
    <row r="581" customFormat="false" ht="12.75" hidden="false" customHeight="false" outlineLevel="0" collapsed="false">
      <c r="B581" s="6" t="n">
        <v>1</v>
      </c>
      <c r="C581" s="6" t="n">
        <v>14</v>
      </c>
      <c r="D581" s="7" t="s">
        <v>714</v>
      </c>
      <c r="E581" s="8" t="s">
        <v>715</v>
      </c>
      <c r="F581" s="9" t="s">
        <v>716</v>
      </c>
      <c r="G581" s="10" t="s">
        <v>16</v>
      </c>
      <c r="H581" s="11" t="s">
        <v>717</v>
      </c>
      <c r="I581" s="45" t="n">
        <v>12619</v>
      </c>
      <c r="J581" s="13" t="s">
        <v>85</v>
      </c>
    </row>
    <row r="582" customFormat="false" ht="12.75" hidden="false" customHeight="false" outlineLevel="0" collapsed="false">
      <c r="B582" s="8" t="s">
        <v>343</v>
      </c>
      <c r="C582" s="6" t="n">
        <v>14</v>
      </c>
      <c r="D582" s="10" t="s">
        <v>718</v>
      </c>
      <c r="E582" s="8" t="s">
        <v>719</v>
      </c>
      <c r="F582" s="9" t="s">
        <v>720</v>
      </c>
      <c r="G582" s="10" t="s">
        <v>721</v>
      </c>
      <c r="H582" s="11" t="s">
        <v>722</v>
      </c>
      <c r="I582" s="45" t="n">
        <v>450</v>
      </c>
      <c r="J582" s="13" t="n">
        <f aca="false">SUM(I581:I582)</f>
        <v>13069</v>
      </c>
    </row>
    <row r="583" customFormat="false" ht="12.75" hidden="false" customHeight="false" outlineLevel="0" collapsed="false">
      <c r="B583" s="8" t="s">
        <v>348</v>
      </c>
      <c r="C583" s="6" t="n">
        <v>15</v>
      </c>
      <c r="D583" s="10" t="s">
        <v>714</v>
      </c>
      <c r="E583" s="8" t="s">
        <v>715</v>
      </c>
      <c r="F583" s="9" t="s">
        <v>326</v>
      </c>
      <c r="G583" s="10" t="s">
        <v>16</v>
      </c>
      <c r="H583" s="11" t="s">
        <v>723</v>
      </c>
      <c r="I583" s="45" t="n">
        <v>308.25</v>
      </c>
      <c r="J583" s="13" t="s">
        <v>85</v>
      </c>
    </row>
    <row r="584" customFormat="false" ht="12.75" hidden="false" customHeight="false" outlineLevel="0" collapsed="false">
      <c r="B584" s="8" t="s">
        <v>350</v>
      </c>
      <c r="C584" s="6" t="n">
        <v>15</v>
      </c>
      <c r="D584" s="10" t="s">
        <v>714</v>
      </c>
      <c r="E584" s="8" t="s">
        <v>715</v>
      </c>
      <c r="F584" s="9" t="s">
        <v>326</v>
      </c>
      <c r="G584" s="10" t="s">
        <v>16</v>
      </c>
      <c r="H584" s="11" t="s">
        <v>724</v>
      </c>
      <c r="I584" s="45" t="n">
        <v>857.24</v>
      </c>
      <c r="J584" s="13"/>
    </row>
    <row r="585" customFormat="false" ht="12.75" hidden="false" customHeight="false" outlineLevel="0" collapsed="false">
      <c r="B585" s="8" t="s">
        <v>30</v>
      </c>
      <c r="C585" s="6" t="n">
        <v>15</v>
      </c>
      <c r="D585" s="10" t="s">
        <v>714</v>
      </c>
      <c r="E585" s="8" t="s">
        <v>715</v>
      </c>
      <c r="F585" s="9" t="s">
        <v>329</v>
      </c>
      <c r="G585" s="10" t="s">
        <v>16</v>
      </c>
      <c r="H585" s="11" t="s">
        <v>725</v>
      </c>
      <c r="I585" s="45" t="n">
        <v>230.98</v>
      </c>
      <c r="J585" s="13" t="s">
        <v>85</v>
      </c>
    </row>
    <row r="586" customFormat="false" ht="12.75" hidden="false" customHeight="false" outlineLevel="0" collapsed="false">
      <c r="B586" s="6" t="n">
        <v>6</v>
      </c>
      <c r="C586" s="6" t="n">
        <v>15</v>
      </c>
      <c r="D586" s="10" t="s">
        <v>714</v>
      </c>
      <c r="E586" s="8" t="s">
        <v>715</v>
      </c>
      <c r="F586" s="9" t="s">
        <v>218</v>
      </c>
      <c r="G586" s="10" t="s">
        <v>16</v>
      </c>
      <c r="H586" s="11" t="s">
        <v>726</v>
      </c>
      <c r="I586" s="45" t="n">
        <v>1622.19</v>
      </c>
      <c r="J586" s="15"/>
    </row>
    <row r="587" customFormat="false" ht="12.75" hidden="false" customHeight="false" outlineLevel="0" collapsed="false">
      <c r="B587" s="6" t="n">
        <v>7</v>
      </c>
      <c r="C587" s="6" t="n">
        <v>15</v>
      </c>
      <c r="D587" s="10" t="s">
        <v>714</v>
      </c>
      <c r="E587" s="8" t="s">
        <v>715</v>
      </c>
      <c r="F587" s="9" t="s">
        <v>68</v>
      </c>
      <c r="G587" s="10" t="s">
        <v>16</v>
      </c>
      <c r="H587" s="11" t="s">
        <v>727</v>
      </c>
      <c r="I587" s="45" t="n">
        <v>108.46</v>
      </c>
      <c r="J587" s="13"/>
    </row>
    <row r="588" customFormat="false" ht="12.75" hidden="false" customHeight="false" outlineLevel="0" collapsed="false">
      <c r="B588" s="6" t="n">
        <v>8</v>
      </c>
      <c r="C588" s="6" t="n">
        <v>15</v>
      </c>
      <c r="D588" s="10" t="s">
        <v>714</v>
      </c>
      <c r="E588" s="8" t="s">
        <v>715</v>
      </c>
      <c r="F588" s="9" t="s">
        <v>728</v>
      </c>
      <c r="G588" s="10" t="s">
        <v>16</v>
      </c>
      <c r="H588" s="11" t="s">
        <v>729</v>
      </c>
      <c r="I588" s="45" t="n">
        <v>1125.99</v>
      </c>
      <c r="J588" s="13"/>
    </row>
    <row r="589" customFormat="false" ht="12.75" hidden="false" customHeight="false" outlineLevel="0" collapsed="false">
      <c r="B589" s="6" t="n">
        <v>9</v>
      </c>
      <c r="C589" s="6" t="n">
        <v>15</v>
      </c>
      <c r="D589" s="10" t="s">
        <v>714</v>
      </c>
      <c r="E589" s="8" t="s">
        <v>715</v>
      </c>
      <c r="F589" s="9" t="s">
        <v>79</v>
      </c>
      <c r="G589" s="10" t="s">
        <v>16</v>
      </c>
      <c r="H589" s="11" t="s">
        <v>730</v>
      </c>
      <c r="I589" s="45" t="n">
        <v>237.69</v>
      </c>
      <c r="J589" s="13" t="s">
        <v>85</v>
      </c>
    </row>
    <row r="590" customFormat="false" ht="12.75" hidden="false" customHeight="false" outlineLevel="0" collapsed="false">
      <c r="B590" s="6" t="n">
        <v>10</v>
      </c>
      <c r="C590" s="6" t="n">
        <v>15</v>
      </c>
      <c r="D590" s="10" t="s">
        <v>714</v>
      </c>
      <c r="E590" s="8" t="s">
        <v>715</v>
      </c>
      <c r="F590" s="9" t="s">
        <v>326</v>
      </c>
      <c r="G590" s="10" t="s">
        <v>16</v>
      </c>
      <c r="H590" s="11" t="s">
        <v>731</v>
      </c>
      <c r="I590" s="45" t="n">
        <v>171.81</v>
      </c>
      <c r="J590" s="13" t="s">
        <v>85</v>
      </c>
    </row>
    <row r="591" customFormat="false" ht="12.75" hidden="false" customHeight="false" outlineLevel="0" collapsed="false">
      <c r="B591" s="6" t="n">
        <v>11</v>
      </c>
      <c r="C591" s="6" t="n">
        <v>15</v>
      </c>
      <c r="D591" s="10" t="s">
        <v>714</v>
      </c>
      <c r="E591" s="8" t="s">
        <v>715</v>
      </c>
      <c r="F591" s="9" t="s">
        <v>732</v>
      </c>
      <c r="G591" s="10" t="s">
        <v>16</v>
      </c>
      <c r="H591" s="11" t="s">
        <v>733</v>
      </c>
      <c r="I591" s="45" t="n">
        <v>388.83</v>
      </c>
      <c r="J591" s="13" t="n">
        <f aca="false">SUM(I583:I591)</f>
        <v>5051.44</v>
      </c>
    </row>
    <row r="592" customFormat="false" ht="12.75" hidden="false" customHeight="false" outlineLevel="0" collapsed="false">
      <c r="B592" s="6" t="n">
        <v>12</v>
      </c>
      <c r="C592" s="6" t="n">
        <v>21</v>
      </c>
      <c r="D592" s="10" t="s">
        <v>734</v>
      </c>
      <c r="E592" s="8" t="s">
        <v>735</v>
      </c>
      <c r="F592" s="9" t="s">
        <v>372</v>
      </c>
      <c r="G592" s="9" t="s">
        <v>21</v>
      </c>
      <c r="H592" s="16" t="s">
        <v>736</v>
      </c>
      <c r="I592" s="45" t="n">
        <v>927</v>
      </c>
      <c r="J592" s="13" t="s">
        <v>85</v>
      </c>
    </row>
    <row r="593" customFormat="false" ht="12.75" hidden="false" customHeight="false" outlineLevel="0" collapsed="false">
      <c r="B593" s="8" t="s">
        <v>265</v>
      </c>
      <c r="C593" s="6" t="n">
        <v>21</v>
      </c>
      <c r="D593" s="10" t="s">
        <v>734</v>
      </c>
      <c r="E593" s="8" t="s">
        <v>735</v>
      </c>
      <c r="F593" s="9" t="s">
        <v>28</v>
      </c>
      <c r="G593" s="10" t="s">
        <v>21</v>
      </c>
      <c r="H593" s="11" t="s">
        <v>737</v>
      </c>
      <c r="I593" s="45" t="n">
        <v>9.36</v>
      </c>
      <c r="J593" s="13" t="s">
        <v>85</v>
      </c>
    </row>
    <row r="594" customFormat="false" ht="12.75" hidden="false" customHeight="false" outlineLevel="0" collapsed="false">
      <c r="B594" s="8" t="s">
        <v>58</v>
      </c>
      <c r="C594" s="6" t="n">
        <v>21</v>
      </c>
      <c r="D594" s="17" t="s">
        <v>23</v>
      </c>
      <c r="E594" s="8" t="s">
        <v>738</v>
      </c>
      <c r="F594" s="9" t="s">
        <v>113</v>
      </c>
      <c r="G594" s="10" t="s">
        <v>26</v>
      </c>
      <c r="H594" s="11" t="s">
        <v>739</v>
      </c>
      <c r="I594" s="45" t="n">
        <v>682.5</v>
      </c>
      <c r="J594" s="13" t="s">
        <v>85</v>
      </c>
    </row>
    <row r="595" customFormat="false" ht="12.75" hidden="false" customHeight="false" outlineLevel="0" collapsed="false">
      <c r="B595" s="8" t="s">
        <v>61</v>
      </c>
      <c r="C595" s="6" t="n">
        <v>21</v>
      </c>
      <c r="D595" s="17" t="s">
        <v>23</v>
      </c>
      <c r="E595" s="8" t="s">
        <v>738</v>
      </c>
      <c r="F595" s="9" t="s">
        <v>28</v>
      </c>
      <c r="G595" s="10" t="s">
        <v>26</v>
      </c>
      <c r="H595" s="11" t="s">
        <v>740</v>
      </c>
      <c r="I595" s="45" t="n">
        <v>15</v>
      </c>
      <c r="J595" s="13" t="s">
        <v>85</v>
      </c>
    </row>
    <row r="596" customFormat="false" ht="12.75" hidden="false" customHeight="false" outlineLevel="0" collapsed="false">
      <c r="B596" s="8" t="s">
        <v>64</v>
      </c>
      <c r="C596" s="6" t="n">
        <v>21</v>
      </c>
      <c r="D596" s="17" t="s">
        <v>31</v>
      </c>
      <c r="E596" s="8" t="s">
        <v>741</v>
      </c>
      <c r="F596" s="9" t="s">
        <v>404</v>
      </c>
      <c r="G596" s="10" t="s">
        <v>21</v>
      </c>
      <c r="H596" s="11" t="s">
        <v>742</v>
      </c>
      <c r="I596" s="45" t="n">
        <v>1565.6</v>
      </c>
      <c r="J596" s="13"/>
    </row>
    <row r="597" customFormat="false" ht="12.75" hidden="false" customHeight="false" outlineLevel="0" collapsed="false">
      <c r="B597" s="8" t="s">
        <v>67</v>
      </c>
      <c r="C597" s="6" t="n">
        <v>21</v>
      </c>
      <c r="D597" s="17" t="s">
        <v>31</v>
      </c>
      <c r="E597" s="8" t="s">
        <v>741</v>
      </c>
      <c r="F597" s="9" t="s">
        <v>28</v>
      </c>
      <c r="G597" s="10" t="s">
        <v>21</v>
      </c>
      <c r="H597" s="11" t="s">
        <v>743</v>
      </c>
      <c r="I597" s="45" t="n">
        <v>34.4</v>
      </c>
      <c r="J597" s="13" t="s">
        <v>85</v>
      </c>
    </row>
    <row r="598" customFormat="false" ht="12.75" hidden="false" customHeight="false" outlineLevel="0" collapsed="false">
      <c r="B598" s="8" t="s">
        <v>70</v>
      </c>
      <c r="C598" s="6" t="n">
        <v>21</v>
      </c>
      <c r="D598" s="17" t="s">
        <v>744</v>
      </c>
      <c r="E598" s="8" t="s">
        <v>745</v>
      </c>
      <c r="F598" s="9" t="s">
        <v>746</v>
      </c>
      <c r="G598" s="10" t="s">
        <v>21</v>
      </c>
      <c r="H598" s="11" t="s">
        <v>747</v>
      </c>
      <c r="I598" s="45" t="n">
        <v>2657.6</v>
      </c>
      <c r="J598" s="13"/>
    </row>
    <row r="599" customFormat="false" ht="12.75" hidden="false" customHeight="false" outlineLevel="0" collapsed="false">
      <c r="B599" s="8" t="s">
        <v>73</v>
      </c>
      <c r="C599" s="6" t="n">
        <v>21</v>
      </c>
      <c r="D599" s="17" t="s">
        <v>748</v>
      </c>
      <c r="E599" s="8" t="s">
        <v>749</v>
      </c>
      <c r="F599" s="9" t="s">
        <v>750</v>
      </c>
      <c r="G599" s="10" t="s">
        <v>21</v>
      </c>
      <c r="H599" s="11" t="s">
        <v>751</v>
      </c>
      <c r="I599" s="45" t="n">
        <v>1000</v>
      </c>
      <c r="J599" s="13" t="n">
        <f aca="false">SUM(I592:I599)</f>
        <v>6891.46</v>
      </c>
    </row>
    <row r="600" customFormat="false" ht="12.75" hidden="false" customHeight="false" outlineLevel="0" collapsed="false">
      <c r="B600" s="8" t="s">
        <v>76</v>
      </c>
      <c r="C600" s="6" t="n">
        <v>23</v>
      </c>
      <c r="D600" s="17" t="s">
        <v>752</v>
      </c>
      <c r="E600" s="8" t="s">
        <v>753</v>
      </c>
      <c r="F600" s="9" t="s">
        <v>708</v>
      </c>
      <c r="G600" s="10" t="s">
        <v>16</v>
      </c>
      <c r="H600" s="11" t="s">
        <v>754</v>
      </c>
      <c r="I600" s="45" t="n">
        <v>3773</v>
      </c>
      <c r="J600" s="13" t="n">
        <f aca="false">SUM(I600)</f>
        <v>3773</v>
      </c>
    </row>
    <row r="601" customFormat="false" ht="12.75" hidden="false" customHeight="false" outlineLevel="0" collapsed="false">
      <c r="B601" s="8" t="s">
        <v>78</v>
      </c>
      <c r="C601" s="6" t="n">
        <v>30</v>
      </c>
      <c r="D601" s="17" t="s">
        <v>748</v>
      </c>
      <c r="E601" s="8" t="s">
        <v>749</v>
      </c>
      <c r="F601" s="9" t="s">
        <v>755</v>
      </c>
      <c r="G601" s="10" t="s">
        <v>21</v>
      </c>
      <c r="H601" s="11" t="s">
        <v>756</v>
      </c>
      <c r="I601" s="45" t="n">
        <v>1384.36</v>
      </c>
      <c r="J601" s="13"/>
    </row>
    <row r="602" customFormat="false" ht="12.75" hidden="false" customHeight="false" outlineLevel="0" collapsed="false">
      <c r="B602" s="8" t="s">
        <v>81</v>
      </c>
      <c r="C602" s="6" t="n">
        <v>30</v>
      </c>
      <c r="D602" s="17" t="s">
        <v>757</v>
      </c>
      <c r="E602" s="8" t="s">
        <v>758</v>
      </c>
      <c r="F602" s="9" t="s">
        <v>98</v>
      </c>
      <c r="G602" s="10" t="s">
        <v>21</v>
      </c>
      <c r="H602" s="11" t="s">
        <v>759</v>
      </c>
      <c r="I602" s="45" t="n">
        <v>41.75</v>
      </c>
      <c r="J602" s="13" t="n">
        <f aca="false">SUM(I601:I602)</f>
        <v>1426.11</v>
      </c>
    </row>
    <row r="603" customFormat="false" ht="12.75" hidden="false" customHeight="false" outlineLevel="0" collapsed="false">
      <c r="B603" s="8"/>
      <c r="C603" s="6"/>
      <c r="D603" s="17"/>
      <c r="E603" s="8"/>
      <c r="F603" s="9"/>
      <c r="G603" s="10"/>
      <c r="H603" s="11"/>
      <c r="I603" s="45"/>
      <c r="J603" s="13"/>
    </row>
    <row r="604" customFormat="false" ht="12.75" hidden="false" customHeight="false" outlineLevel="0" collapsed="false">
      <c r="B604" s="8"/>
      <c r="C604" s="6"/>
      <c r="D604" s="17"/>
      <c r="E604" s="8"/>
      <c r="F604" s="9"/>
      <c r="G604" s="10"/>
      <c r="H604" s="11"/>
      <c r="I604" s="45"/>
      <c r="J604" s="13"/>
    </row>
    <row r="605" customFormat="false" ht="12.75" hidden="false" customHeight="false" outlineLevel="0" collapsed="false">
      <c r="B605" s="27"/>
      <c r="C605" s="28"/>
      <c r="D605" s="29"/>
      <c r="E605" s="27"/>
      <c r="F605" s="30"/>
      <c r="G605" s="10"/>
      <c r="H605" s="18"/>
      <c r="I605" s="45"/>
      <c r="J605" s="13"/>
    </row>
    <row r="606" customFormat="false" ht="12.75" hidden="false" customHeight="false" outlineLevel="0" collapsed="false">
      <c r="A606" s="31"/>
      <c r="B606" s="32"/>
      <c r="C606" s="33"/>
      <c r="D606" s="31"/>
      <c r="E606" s="32"/>
      <c r="F606" s="34"/>
      <c r="G606" s="21" t="s">
        <v>103</v>
      </c>
      <c r="H606" s="22"/>
      <c r="I606" s="47" t="n">
        <f aca="false">SUM(I581:I605)</f>
        <v>30211.01</v>
      </c>
      <c r="J606" s="24" t="n">
        <f aca="false">SUM(J581:J605)</f>
        <v>30211.01</v>
      </c>
    </row>
    <row r="607" customFormat="false" ht="12.75" hidden="false" customHeight="false" outlineLevel="0" collapsed="false">
      <c r="B607" s="31"/>
      <c r="C607" s="31"/>
      <c r="D607" s="31"/>
      <c r="E607" s="31"/>
      <c r="F607" s="31" t="s">
        <v>85</v>
      </c>
      <c r="G607" s="26"/>
      <c r="H607" s="26"/>
      <c r="I607" s="26"/>
      <c r="J607" s="26"/>
    </row>
    <row r="608" customFormat="false" ht="12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J608" s="31"/>
    </row>
    <row r="609" customFormat="false" ht="12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J609" s="31"/>
    </row>
    <row r="610" customFormat="false" ht="12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J610" s="31"/>
    </row>
    <row r="611" customFormat="false" ht="12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J611" s="31"/>
    </row>
    <row r="612" customFormat="false" ht="12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J612" s="31"/>
    </row>
    <row r="613" customFormat="false" ht="12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J613" s="31"/>
    </row>
    <row r="614" customFormat="false" ht="12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J614" s="31"/>
    </row>
    <row r="615" customFormat="false" ht="12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J615" s="31"/>
    </row>
    <row r="616" customFormat="false" ht="12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J616" s="31"/>
    </row>
    <row r="617" customFormat="false" ht="23.25" hidden="false" customHeight="false" outlineLevel="0" collapsed="false">
      <c r="E617" s="1" t="s">
        <v>0</v>
      </c>
      <c r="F617" s="1"/>
      <c r="G617" s="1"/>
      <c r="H617" s="1"/>
      <c r="I617" s="1"/>
      <c r="J617" s="1"/>
    </row>
    <row r="618" customFormat="false" ht="23.25" hidden="false" customHeight="false" outlineLevel="0" collapsed="false"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B619" s="0" t="s">
        <v>1</v>
      </c>
      <c r="F619" s="0" t="s">
        <v>760</v>
      </c>
      <c r="H619" s="0" t="s">
        <v>283</v>
      </c>
    </row>
    <row r="620" customFormat="false" ht="13.5" hidden="false" customHeight="false" outlineLevel="0" collapsed="false"/>
    <row r="621" customFormat="false" ht="13.5" hidden="false" customHeight="false" outlineLevel="0" collapsed="false">
      <c r="B621" s="2" t="s">
        <v>4</v>
      </c>
      <c r="C621" s="2" t="s">
        <v>5</v>
      </c>
      <c r="D621" s="2" t="s">
        <v>6</v>
      </c>
      <c r="E621" s="2" t="s">
        <v>7</v>
      </c>
      <c r="F621" s="3" t="s">
        <v>8</v>
      </c>
      <c r="G621" s="2" t="s">
        <v>9</v>
      </c>
      <c r="H621" s="2" t="s">
        <v>10</v>
      </c>
      <c r="I621" s="2" t="s">
        <v>11</v>
      </c>
      <c r="J621" s="4" t="s">
        <v>12</v>
      </c>
    </row>
    <row r="622" customFormat="false" ht="12.75" hidden="false" customHeight="false" outlineLevel="0" collapsed="false">
      <c r="B622" s="42" t="s">
        <v>761</v>
      </c>
      <c r="C622" s="6" t="n">
        <v>11</v>
      </c>
      <c r="D622" s="17" t="s">
        <v>762</v>
      </c>
      <c r="E622" s="8" t="s">
        <v>763</v>
      </c>
      <c r="F622" s="9" t="s">
        <v>764</v>
      </c>
      <c r="G622" s="10" t="s">
        <v>226</v>
      </c>
      <c r="H622" s="11" t="s">
        <v>765</v>
      </c>
      <c r="I622" s="45" t="n">
        <v>2865.16</v>
      </c>
      <c r="J622" s="50" t="n">
        <f aca="false">SUM(I622)</f>
        <v>2865.16</v>
      </c>
    </row>
    <row r="623" customFormat="false" ht="12.75" hidden="false" customHeight="false" outlineLevel="0" collapsed="false">
      <c r="B623" s="8" t="s">
        <v>343</v>
      </c>
      <c r="C623" s="6" t="n">
        <v>18</v>
      </c>
      <c r="D623" s="17" t="s">
        <v>718</v>
      </c>
      <c r="E623" s="8" t="s">
        <v>766</v>
      </c>
      <c r="F623" s="9" t="s">
        <v>720</v>
      </c>
      <c r="G623" s="10" t="s">
        <v>226</v>
      </c>
      <c r="H623" s="18" t="n">
        <v>55670719</v>
      </c>
      <c r="I623" s="50" t="n">
        <v>450</v>
      </c>
      <c r="J623" s="50" t="n">
        <f aca="false">SUM(I623)</f>
        <v>450</v>
      </c>
    </row>
    <row r="624" customFormat="false" ht="12.75" hidden="false" customHeight="false" outlineLevel="0" collapsed="false">
      <c r="B624" s="6" t="n">
        <v>3</v>
      </c>
      <c r="C624" s="6" t="n">
        <v>27</v>
      </c>
      <c r="D624" s="10" t="s">
        <v>767</v>
      </c>
      <c r="E624" s="8" t="s">
        <v>768</v>
      </c>
      <c r="F624" s="9" t="s">
        <v>399</v>
      </c>
      <c r="G624" s="10" t="s">
        <v>226</v>
      </c>
      <c r="H624" s="11" t="s">
        <v>769</v>
      </c>
      <c r="I624" s="50" t="n">
        <v>2162.22</v>
      </c>
      <c r="J624" s="50" t="s">
        <v>85</v>
      </c>
    </row>
    <row r="625" customFormat="false" ht="12.75" hidden="false" customHeight="false" outlineLevel="0" collapsed="false">
      <c r="B625" s="8" t="s">
        <v>350</v>
      </c>
      <c r="C625" s="6" t="n">
        <v>27</v>
      </c>
      <c r="D625" s="0" t="s">
        <v>767</v>
      </c>
      <c r="E625" s="8" t="s">
        <v>768</v>
      </c>
      <c r="F625" s="9" t="s">
        <v>401</v>
      </c>
      <c r="G625" s="10" t="s">
        <v>226</v>
      </c>
      <c r="H625" s="11" t="s">
        <v>770</v>
      </c>
      <c r="I625" s="50" t="n">
        <v>21.84</v>
      </c>
      <c r="J625" s="50" t="s">
        <v>85</v>
      </c>
    </row>
    <row r="626" customFormat="false" ht="12.75" hidden="false" customHeight="false" outlineLevel="0" collapsed="false">
      <c r="B626" s="6" t="n">
        <v>5</v>
      </c>
      <c r="C626" s="41" t="n">
        <v>27</v>
      </c>
      <c r="D626" s="10" t="s">
        <v>771</v>
      </c>
      <c r="E626" s="8" t="s">
        <v>772</v>
      </c>
      <c r="F626" s="9" t="s">
        <v>279</v>
      </c>
      <c r="G626" s="10" t="s">
        <v>773</v>
      </c>
      <c r="H626" s="11" t="s">
        <v>774</v>
      </c>
      <c r="I626" s="50" t="n">
        <v>3521.6</v>
      </c>
      <c r="J626" s="50" t="s">
        <v>85</v>
      </c>
    </row>
    <row r="627" customFormat="false" ht="12.75" hidden="false" customHeight="false" outlineLevel="0" collapsed="false">
      <c r="B627" s="6" t="n">
        <v>6</v>
      </c>
      <c r="C627" s="40" t="n">
        <v>27</v>
      </c>
      <c r="D627" s="10" t="s">
        <v>771</v>
      </c>
      <c r="E627" s="8" t="s">
        <v>772</v>
      </c>
      <c r="F627" s="9" t="s">
        <v>401</v>
      </c>
      <c r="G627" s="10" t="s">
        <v>773</v>
      </c>
      <c r="H627" s="11" t="s">
        <v>775</v>
      </c>
      <c r="I627" s="50" t="n">
        <v>77.38</v>
      </c>
      <c r="J627" s="50" t="n">
        <f aca="false">SUM(I624:I627)</f>
        <v>5783.04</v>
      </c>
    </row>
    <row r="628" customFormat="false" ht="12.75" hidden="false" customHeight="false" outlineLevel="0" collapsed="false">
      <c r="B628" s="6" t="n">
        <v>7</v>
      </c>
      <c r="C628" s="6" t="n">
        <v>27</v>
      </c>
      <c r="D628" s="17" t="s">
        <v>31</v>
      </c>
      <c r="E628" s="8" t="s">
        <v>776</v>
      </c>
      <c r="F628" s="9" t="s">
        <v>404</v>
      </c>
      <c r="G628" s="10" t="s">
        <v>21</v>
      </c>
      <c r="H628" s="11" t="s">
        <v>777</v>
      </c>
      <c r="I628" s="45" t="n">
        <v>1565.6</v>
      </c>
      <c r="J628" s="50"/>
    </row>
    <row r="629" customFormat="false" ht="12.75" hidden="false" customHeight="false" outlineLevel="0" collapsed="false">
      <c r="B629" s="6" t="n">
        <v>8</v>
      </c>
      <c r="C629" s="6" t="n">
        <v>27</v>
      </c>
      <c r="D629" s="17" t="s">
        <v>31</v>
      </c>
      <c r="E629" s="8" t="s">
        <v>776</v>
      </c>
      <c r="F629" s="9" t="s">
        <v>28</v>
      </c>
      <c r="G629" s="10" t="s">
        <v>21</v>
      </c>
      <c r="H629" s="11" t="s">
        <v>778</v>
      </c>
      <c r="I629" s="45" t="n">
        <v>34.4</v>
      </c>
      <c r="J629" s="50"/>
    </row>
    <row r="630" customFormat="false" ht="12.75" hidden="false" customHeight="false" outlineLevel="0" collapsed="false">
      <c r="B630" s="6" t="n">
        <v>9</v>
      </c>
      <c r="C630" s="6" t="n">
        <v>27</v>
      </c>
      <c r="D630" s="17" t="s">
        <v>23</v>
      </c>
      <c r="E630" s="8" t="s">
        <v>779</v>
      </c>
      <c r="F630" s="9" t="s">
        <v>113</v>
      </c>
      <c r="G630" s="10" t="s">
        <v>26</v>
      </c>
      <c r="H630" s="11" t="s">
        <v>780</v>
      </c>
      <c r="I630" s="45" t="n">
        <v>682.5</v>
      </c>
      <c r="J630" s="50"/>
    </row>
    <row r="631" customFormat="false" ht="12.75" hidden="false" customHeight="false" outlineLevel="0" collapsed="false">
      <c r="B631" s="6" t="n">
        <v>10</v>
      </c>
      <c r="C631" s="6" t="n">
        <v>27</v>
      </c>
      <c r="D631" s="17" t="s">
        <v>23</v>
      </c>
      <c r="E631" s="8" t="s">
        <v>779</v>
      </c>
      <c r="F631" s="9" t="s">
        <v>28</v>
      </c>
      <c r="G631" s="10" t="s">
        <v>26</v>
      </c>
      <c r="H631" s="11" t="s">
        <v>781</v>
      </c>
      <c r="I631" s="45" t="n">
        <v>15</v>
      </c>
      <c r="J631" s="50"/>
    </row>
    <row r="632" customFormat="false" ht="12.75" hidden="false" customHeight="false" outlineLevel="0" collapsed="false">
      <c r="B632" s="6" t="n">
        <v>11</v>
      </c>
      <c r="C632" s="6" t="n">
        <v>27</v>
      </c>
      <c r="D632" s="10" t="s">
        <v>46</v>
      </c>
      <c r="E632" s="8" t="s">
        <v>782</v>
      </c>
      <c r="F632" s="9" t="s">
        <v>471</v>
      </c>
      <c r="G632" s="9" t="s">
        <v>773</v>
      </c>
      <c r="H632" s="16" t="s">
        <v>783</v>
      </c>
      <c r="I632" s="50" t="n">
        <v>190</v>
      </c>
      <c r="J632" s="50" t="n">
        <f aca="false">SUM(I628:I632)</f>
        <v>2487.5</v>
      </c>
    </row>
    <row r="633" customFormat="false" ht="12.75" hidden="false" customHeight="false" outlineLevel="0" collapsed="false">
      <c r="B633" s="6" t="n">
        <v>12</v>
      </c>
      <c r="C633" s="6" t="n">
        <v>28</v>
      </c>
      <c r="D633" s="10" t="s">
        <v>784</v>
      </c>
      <c r="E633" s="8" t="s">
        <v>785</v>
      </c>
      <c r="F633" s="9" t="s">
        <v>786</v>
      </c>
      <c r="G633" s="10" t="s">
        <v>157</v>
      </c>
      <c r="H633" s="11" t="s">
        <v>787</v>
      </c>
      <c r="I633" s="50" t="n">
        <v>8172</v>
      </c>
      <c r="J633" s="50"/>
    </row>
    <row r="634" customFormat="false" ht="12.75" hidden="false" customHeight="false" outlineLevel="0" collapsed="false">
      <c r="B634" s="8" t="s">
        <v>265</v>
      </c>
      <c r="C634" s="6" t="n">
        <v>28</v>
      </c>
      <c r="D634" s="17" t="s">
        <v>714</v>
      </c>
      <c r="E634" s="8" t="s">
        <v>715</v>
      </c>
      <c r="F634" s="9" t="s">
        <v>788</v>
      </c>
      <c r="G634" s="10" t="s">
        <v>157</v>
      </c>
      <c r="H634" s="11" t="s">
        <v>789</v>
      </c>
      <c r="I634" s="50" t="n">
        <v>214.99</v>
      </c>
      <c r="J634" s="50" t="n">
        <f aca="false">SUM(I633:I634)</f>
        <v>8386.99</v>
      </c>
    </row>
    <row r="635" customFormat="false" ht="12.75" hidden="false" customHeight="false" outlineLevel="0" collapsed="false">
      <c r="B635" s="8" t="s">
        <v>58</v>
      </c>
      <c r="C635" s="6" t="n">
        <v>31</v>
      </c>
      <c r="D635" s="17" t="s">
        <v>790</v>
      </c>
      <c r="E635" s="8" t="s">
        <v>791</v>
      </c>
      <c r="F635" s="9" t="s">
        <v>98</v>
      </c>
      <c r="G635" s="10" t="s">
        <v>226</v>
      </c>
      <c r="H635" s="11" t="s">
        <v>409</v>
      </c>
      <c r="I635" s="50" t="n">
        <v>41.75</v>
      </c>
      <c r="J635" s="50" t="n">
        <f aca="false">SUM(I635)</f>
        <v>41.75</v>
      </c>
    </row>
    <row r="636" customFormat="false" ht="12.75" hidden="false" customHeight="false" outlineLevel="0" collapsed="false">
      <c r="B636" s="8"/>
      <c r="C636" s="6"/>
      <c r="D636" s="17"/>
      <c r="E636" s="8"/>
      <c r="F636" s="9"/>
      <c r="G636" s="10"/>
      <c r="H636" s="11"/>
      <c r="I636" s="50"/>
      <c r="J636" s="50"/>
    </row>
    <row r="637" customFormat="false" ht="12.75" hidden="false" customHeight="false" outlineLevel="0" collapsed="false">
      <c r="B637" s="8" t="s">
        <v>61</v>
      </c>
      <c r="C637" s="6" t="n">
        <v>17</v>
      </c>
      <c r="D637" s="17" t="s">
        <v>792</v>
      </c>
      <c r="E637" s="8" t="s">
        <v>793</v>
      </c>
      <c r="F637" s="9" t="s">
        <v>794</v>
      </c>
      <c r="G637" s="10" t="s">
        <v>157</v>
      </c>
      <c r="H637" s="11" t="s">
        <v>795</v>
      </c>
      <c r="I637" s="50" t="n">
        <v>10270</v>
      </c>
      <c r="J637" s="50" t="n">
        <f aca="false">SUM(I637)</f>
        <v>10270</v>
      </c>
    </row>
    <row r="638" customFormat="false" ht="12.75" hidden="false" customHeight="false" outlineLevel="0" collapsed="false">
      <c r="B638" s="8"/>
      <c r="C638" s="6"/>
      <c r="D638" s="17"/>
      <c r="E638" s="8"/>
      <c r="F638" s="9"/>
      <c r="G638" s="10"/>
      <c r="H638" s="11"/>
      <c r="I638" s="50"/>
      <c r="J638" s="50"/>
    </row>
    <row r="639" customFormat="false" ht="12.75" hidden="false" customHeight="false" outlineLevel="0" collapsed="false">
      <c r="B639" s="8"/>
      <c r="C639" s="6"/>
      <c r="D639" s="17"/>
      <c r="E639" s="8"/>
      <c r="F639" s="9"/>
      <c r="G639" s="10"/>
      <c r="H639" s="11"/>
      <c r="I639" s="50"/>
      <c r="J639" s="50"/>
    </row>
    <row r="640" customFormat="false" ht="12.75" hidden="false" customHeight="false" outlineLevel="0" collapsed="false">
      <c r="B640" s="8"/>
      <c r="C640" s="6"/>
      <c r="D640" s="17"/>
      <c r="E640" s="8"/>
      <c r="F640" s="9"/>
      <c r="G640" s="10"/>
      <c r="H640" s="11"/>
      <c r="I640" s="50"/>
      <c r="J640" s="50"/>
    </row>
    <row r="641" customFormat="false" ht="12.75" hidden="false" customHeight="false" outlineLevel="0" collapsed="false">
      <c r="B641" s="8"/>
      <c r="C641" s="6"/>
      <c r="D641" s="17"/>
      <c r="E641" s="8"/>
      <c r="F641" s="9"/>
      <c r="G641" s="10"/>
      <c r="H641" s="11"/>
      <c r="I641" s="50"/>
      <c r="J641" s="50"/>
    </row>
    <row r="642" customFormat="false" ht="12.75" hidden="false" customHeight="false" outlineLevel="0" collapsed="false">
      <c r="B642" s="8"/>
      <c r="C642" s="6"/>
      <c r="D642" s="17"/>
      <c r="E642" s="8"/>
      <c r="F642" s="9"/>
      <c r="G642" s="10"/>
      <c r="H642" s="11"/>
      <c r="I642" s="50"/>
      <c r="J642" s="50"/>
    </row>
    <row r="643" customFormat="false" ht="12.75" hidden="false" customHeight="false" outlineLevel="0" collapsed="false">
      <c r="B643" s="8"/>
      <c r="C643" s="6"/>
      <c r="D643" s="17"/>
      <c r="E643" s="8"/>
      <c r="F643" s="9"/>
      <c r="G643" s="10"/>
      <c r="H643" s="11"/>
      <c r="I643" s="50"/>
      <c r="J643" s="50"/>
    </row>
    <row r="644" customFormat="false" ht="12.75" hidden="false" customHeight="false" outlineLevel="0" collapsed="false">
      <c r="B644" s="8"/>
      <c r="C644" s="6"/>
      <c r="D644" s="17"/>
      <c r="E644" s="8"/>
      <c r="F644" s="9"/>
      <c r="G644" s="10"/>
      <c r="H644" s="11"/>
      <c r="I644" s="50"/>
      <c r="J644" s="50"/>
    </row>
    <row r="645" customFormat="false" ht="12.75" hidden="false" customHeight="false" outlineLevel="0" collapsed="false">
      <c r="B645" s="8"/>
      <c r="C645" s="6"/>
      <c r="D645" s="17"/>
      <c r="E645" s="8"/>
      <c r="F645" s="9"/>
      <c r="G645" s="10"/>
      <c r="H645" s="18"/>
      <c r="I645" s="50"/>
      <c r="J645" s="50"/>
    </row>
    <row r="646" customFormat="false" ht="12.75" hidden="false" customHeight="false" outlineLevel="0" collapsed="false">
      <c r="B646" s="27"/>
      <c r="C646" s="28"/>
      <c r="D646" s="29"/>
      <c r="E646" s="27"/>
      <c r="F646" s="30"/>
      <c r="G646" s="10"/>
      <c r="H646" s="18"/>
      <c r="I646" s="50"/>
      <c r="J646" s="50"/>
    </row>
    <row r="647" customFormat="false" ht="12.75" hidden="false" customHeight="false" outlineLevel="0" collapsed="false">
      <c r="B647" s="32"/>
      <c r="C647" s="33"/>
      <c r="D647" s="31"/>
      <c r="E647" s="32"/>
      <c r="F647" s="34"/>
      <c r="G647" s="21" t="s">
        <v>103</v>
      </c>
      <c r="H647" s="22"/>
      <c r="I647" s="51" t="n">
        <f aca="false">SUM(I622:I646)</f>
        <v>30284.44</v>
      </c>
      <c r="J647" s="51" t="n">
        <f aca="false">SUM(J622:J646)</f>
        <v>30284.44</v>
      </c>
    </row>
  </sheetData>
  <printOptions headings="false" gridLines="false" gridLinesSet="true" horizontalCentered="false" verticalCentered="false"/>
  <pageMargins left="0.929861111111111" right="0.747916666666667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1"/>
  <sheetViews>
    <sheetView showFormulas="false" showGridLines="true" showRowColHeaders="true" showZeros="true" rightToLeft="false" tabSelected="false" showOutlineSymbols="true" defaultGridColor="true" view="normal" topLeftCell="A1187" colorId="64" zoomScale="100" zoomScaleNormal="100" zoomScalePageLayoutView="100" workbookViewId="0">
      <selection pane="topLeft" activeCell="G634" activeCellId="0" sqref="G6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85"/>
    <col collapsed="false" customWidth="true" hidden="false" outlineLevel="0" max="3" min="3" style="0" width="4.85"/>
    <col collapsed="false" customWidth="true" hidden="false" outlineLevel="0" max="4" min="4" style="0" width="15.41"/>
    <col collapsed="false" customWidth="true" hidden="false" outlineLevel="0" max="5" min="5" style="0" width="9.14"/>
    <col collapsed="false" customWidth="true" hidden="false" outlineLevel="0" max="6" min="6" style="0" width="30.13"/>
    <col collapsed="false" customWidth="true" hidden="false" outlineLevel="0" max="7" min="7" style="0" width="15.99"/>
    <col collapsed="false" customWidth="true" hidden="false" outlineLevel="0" max="8" min="8" style="0" width="13.7"/>
    <col collapsed="false" customWidth="true" hidden="false" outlineLevel="0" max="9" min="9" style="0" width="12.42"/>
    <col collapsed="false" customWidth="true" hidden="false" outlineLevel="0" max="10" min="10" style="0" width="13.41"/>
  </cols>
  <sheetData>
    <row r="1" customFormat="false" ht="23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3.25" hidden="false" customHeight="false" outlineLevel="0" collapsed="false"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0" t="s">
        <v>1</v>
      </c>
      <c r="F3" s="0" t="s">
        <v>796</v>
      </c>
      <c r="H3" s="0" t="s">
        <v>797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4</v>
      </c>
      <c r="C5" s="2" t="s">
        <v>5</v>
      </c>
      <c r="D5" s="2" t="s">
        <v>6</v>
      </c>
      <c r="E5" s="2" t="s">
        <v>7</v>
      </c>
      <c r="F5" s="3" t="s">
        <v>8</v>
      </c>
      <c r="G5" s="2" t="s">
        <v>9</v>
      </c>
      <c r="H5" s="2" t="s">
        <v>10</v>
      </c>
      <c r="I5" s="2" t="s">
        <v>11</v>
      </c>
      <c r="J5" s="4" t="s">
        <v>12</v>
      </c>
    </row>
    <row r="6" customFormat="false" ht="12.75" hidden="false" customHeight="false" outlineLevel="0" collapsed="false">
      <c r="B6" s="6" t="n">
        <v>1</v>
      </c>
      <c r="C6" s="6" t="n">
        <v>11</v>
      </c>
      <c r="D6" s="7" t="s">
        <v>784</v>
      </c>
      <c r="E6" s="8" t="s">
        <v>798</v>
      </c>
      <c r="F6" s="9" t="s">
        <v>799</v>
      </c>
      <c r="G6" s="10" t="s">
        <v>16</v>
      </c>
      <c r="H6" s="11" t="s">
        <v>800</v>
      </c>
      <c r="I6" s="12" t="n">
        <v>5748</v>
      </c>
      <c r="J6" s="13" t="n">
        <f aca="false">SUM(I6)</f>
        <v>5748</v>
      </c>
    </row>
    <row r="7" customFormat="false" ht="12.75" hidden="false" customHeight="false" outlineLevel="0" collapsed="false">
      <c r="B7" s="8" t="s">
        <v>343</v>
      </c>
      <c r="C7" s="6" t="n">
        <v>14</v>
      </c>
      <c r="D7" s="10" t="s">
        <v>801</v>
      </c>
      <c r="E7" s="8" t="s">
        <v>802</v>
      </c>
      <c r="F7" s="9" t="s">
        <v>803</v>
      </c>
      <c r="G7" s="10" t="s">
        <v>16</v>
      </c>
      <c r="H7" s="11" t="s">
        <v>804</v>
      </c>
      <c r="I7" s="12" t="n">
        <v>4203</v>
      </c>
      <c r="J7" s="13" t="n">
        <f aca="false">SUM(I7)</f>
        <v>4203</v>
      </c>
    </row>
    <row r="8" customFormat="false" ht="12.75" hidden="false" customHeight="false" outlineLevel="0" collapsed="false">
      <c r="B8" s="8" t="s">
        <v>348</v>
      </c>
      <c r="C8" s="6" t="n">
        <v>18</v>
      </c>
      <c r="D8" s="10" t="s">
        <v>805</v>
      </c>
      <c r="E8" s="8" t="s">
        <v>806</v>
      </c>
      <c r="F8" s="9" t="s">
        <v>807</v>
      </c>
      <c r="G8" s="10" t="s">
        <v>16</v>
      </c>
      <c r="H8" s="11" t="s">
        <v>808</v>
      </c>
      <c r="I8" s="12" t="n">
        <v>84</v>
      </c>
      <c r="J8" s="13" t="n">
        <f aca="false">SUM(I8)</f>
        <v>84</v>
      </c>
    </row>
    <row r="9" customFormat="false" ht="12.75" hidden="false" customHeight="false" outlineLevel="0" collapsed="false">
      <c r="B9" s="8" t="s">
        <v>350</v>
      </c>
      <c r="C9" s="6" t="n">
        <v>31</v>
      </c>
      <c r="D9" s="17" t="s">
        <v>809</v>
      </c>
      <c r="E9" s="8" t="s">
        <v>810</v>
      </c>
      <c r="F9" s="9" t="s">
        <v>98</v>
      </c>
      <c r="G9" s="10" t="s">
        <v>226</v>
      </c>
      <c r="H9" s="11" t="s">
        <v>409</v>
      </c>
      <c r="I9" s="55" t="n">
        <v>41.75</v>
      </c>
      <c r="J9" s="55" t="n">
        <f aca="false">SUM(I9)</f>
        <v>41.75</v>
      </c>
    </row>
    <row r="10" customFormat="false" ht="12.75" hidden="false" customHeight="false" outlineLevel="0" collapsed="false">
      <c r="B10" s="8"/>
      <c r="C10" s="6"/>
      <c r="D10" s="17"/>
      <c r="E10" s="8"/>
      <c r="F10" s="9"/>
      <c r="G10" s="10"/>
      <c r="H10" s="11"/>
      <c r="I10" s="50"/>
      <c r="J10" s="50"/>
    </row>
    <row r="11" customFormat="false" ht="12.75" hidden="false" customHeight="false" outlineLevel="0" collapsed="false">
      <c r="B11" s="8" t="s">
        <v>61</v>
      </c>
      <c r="C11" s="6" t="n">
        <v>17</v>
      </c>
      <c r="D11" s="17" t="s">
        <v>792</v>
      </c>
      <c r="E11" s="8" t="s">
        <v>806</v>
      </c>
      <c r="F11" s="9" t="s">
        <v>794</v>
      </c>
      <c r="G11" s="10" t="s">
        <v>157</v>
      </c>
      <c r="H11" s="11" t="s">
        <v>795</v>
      </c>
      <c r="I11" s="55" t="n">
        <v>6590</v>
      </c>
      <c r="J11" s="55" t="n">
        <f aca="false">SUM(I11)</f>
        <v>6590</v>
      </c>
    </row>
    <row r="12" customFormat="false" ht="12.75" hidden="false" customHeight="false" outlineLevel="0" collapsed="false">
      <c r="B12" s="6"/>
      <c r="C12" s="6"/>
      <c r="D12" s="10"/>
      <c r="E12" s="8"/>
      <c r="F12" s="9"/>
      <c r="G12" s="10"/>
      <c r="H12" s="11"/>
      <c r="I12" s="12"/>
      <c r="J12" s="13"/>
    </row>
    <row r="13" customFormat="false" ht="12.75" hidden="false" customHeight="false" outlineLevel="0" collapsed="false">
      <c r="B13" s="6"/>
      <c r="C13" s="6"/>
      <c r="D13" s="10"/>
      <c r="E13" s="8"/>
      <c r="F13" s="9"/>
      <c r="G13" s="10"/>
      <c r="H13" s="11"/>
      <c r="I13" s="12"/>
      <c r="J13" s="13"/>
    </row>
    <row r="14" customFormat="false" ht="12.75" hidden="false" customHeight="false" outlineLevel="0" collapsed="false">
      <c r="B14" s="6"/>
      <c r="C14" s="6"/>
      <c r="D14" s="10"/>
      <c r="E14" s="8"/>
      <c r="F14" s="9"/>
      <c r="G14" s="10"/>
      <c r="H14" s="11"/>
      <c r="I14" s="12"/>
      <c r="J14" s="13"/>
    </row>
    <row r="15" customFormat="false" ht="12.75" hidden="false" customHeight="false" outlineLevel="0" collapsed="false">
      <c r="B15" s="6"/>
      <c r="C15" s="6"/>
      <c r="D15" s="10"/>
      <c r="E15" s="8"/>
      <c r="F15" s="9"/>
      <c r="G15" s="10"/>
      <c r="H15" s="11"/>
      <c r="I15" s="12"/>
      <c r="J15" s="13"/>
    </row>
    <row r="16" customFormat="false" ht="12.75" hidden="false" customHeight="false" outlineLevel="0" collapsed="false">
      <c r="B16" s="6"/>
      <c r="C16" s="6"/>
      <c r="D16" s="10"/>
      <c r="E16" s="8"/>
      <c r="F16" s="9"/>
      <c r="G16" s="10"/>
      <c r="H16" s="11"/>
      <c r="I16" s="12"/>
      <c r="J16" s="13"/>
    </row>
    <row r="17" customFormat="false" ht="12.75" hidden="false" customHeight="false" outlineLevel="0" collapsed="false">
      <c r="B17" s="6"/>
      <c r="C17" s="6"/>
      <c r="D17" s="10"/>
      <c r="E17" s="8"/>
      <c r="F17" s="9"/>
      <c r="G17" s="9"/>
      <c r="H17" s="16"/>
      <c r="I17" s="12"/>
      <c r="J17" s="13"/>
    </row>
    <row r="18" customFormat="false" ht="12.75" hidden="false" customHeight="false" outlineLevel="0" collapsed="false">
      <c r="B18" s="8"/>
      <c r="C18" s="6"/>
      <c r="D18" s="10"/>
      <c r="E18" s="8"/>
      <c r="F18" s="9"/>
      <c r="G18" s="10"/>
      <c r="H18" s="11"/>
      <c r="I18" s="12"/>
      <c r="J18" s="13"/>
    </row>
    <row r="19" customFormat="false" ht="12.75" hidden="false" customHeight="false" outlineLevel="0" collapsed="false">
      <c r="B19" s="8"/>
      <c r="C19" s="6"/>
      <c r="D19" s="17"/>
      <c r="E19" s="8"/>
      <c r="F19" s="9"/>
      <c r="G19" s="10"/>
      <c r="H19" s="11"/>
      <c r="I19" s="12"/>
      <c r="J19" s="13"/>
    </row>
    <row r="20" customFormat="false" ht="12.75" hidden="false" customHeight="false" outlineLevel="0" collapsed="false">
      <c r="B20" s="8"/>
      <c r="C20" s="6"/>
      <c r="D20" s="17"/>
      <c r="E20" s="8"/>
      <c r="F20" s="9"/>
      <c r="G20" s="10"/>
      <c r="H20" s="11"/>
      <c r="I20" s="12"/>
      <c r="J20" s="13"/>
    </row>
    <row r="21" customFormat="false" ht="12.75" hidden="false" customHeight="false" outlineLevel="0" collapsed="false">
      <c r="B21" s="8"/>
      <c r="C21" s="6"/>
      <c r="D21" s="17"/>
      <c r="E21" s="8"/>
      <c r="F21" s="9"/>
      <c r="G21" s="10"/>
      <c r="H21" s="11"/>
      <c r="I21" s="12"/>
      <c r="J21" s="13"/>
    </row>
    <row r="22" customFormat="false" ht="12.75" hidden="false" customHeight="false" outlineLevel="0" collapsed="false">
      <c r="B22" s="8"/>
      <c r="C22" s="6"/>
      <c r="D22" s="17"/>
      <c r="E22" s="8"/>
      <c r="F22" s="9"/>
      <c r="G22" s="10"/>
      <c r="H22" s="11"/>
      <c r="I22" s="12"/>
      <c r="J22" s="13"/>
    </row>
    <row r="23" customFormat="false" ht="12.75" hidden="false" customHeight="false" outlineLevel="0" collapsed="false">
      <c r="B23" s="8"/>
      <c r="C23" s="6"/>
      <c r="D23" s="17"/>
      <c r="E23" s="8"/>
      <c r="F23" s="9"/>
      <c r="G23" s="10"/>
      <c r="H23" s="11"/>
      <c r="I23" s="12"/>
      <c r="J23" s="13"/>
    </row>
    <row r="24" customFormat="false" ht="12.75" hidden="false" customHeight="false" outlineLevel="0" collapsed="false">
      <c r="B24" s="8"/>
      <c r="C24" s="6"/>
      <c r="D24" s="17"/>
      <c r="E24" s="8"/>
      <c r="F24" s="9"/>
      <c r="G24" s="10"/>
      <c r="H24" s="11"/>
      <c r="I24" s="12"/>
      <c r="J24" s="13"/>
    </row>
    <row r="25" customFormat="false" ht="12.75" hidden="false" customHeight="false" outlineLevel="0" collapsed="false">
      <c r="B25" s="8"/>
      <c r="C25" s="6"/>
      <c r="D25" s="17"/>
      <c r="E25" s="8"/>
      <c r="F25" s="9"/>
      <c r="G25" s="10"/>
      <c r="H25" s="11"/>
      <c r="I25" s="12"/>
      <c r="J25" s="13"/>
    </row>
    <row r="26" customFormat="false" ht="12.75" hidden="false" customHeight="false" outlineLevel="0" collapsed="false">
      <c r="B26" s="8"/>
      <c r="C26" s="6"/>
      <c r="D26" s="17"/>
      <c r="E26" s="8"/>
      <c r="F26" s="9"/>
      <c r="G26" s="10"/>
      <c r="H26" s="11"/>
      <c r="I26" s="12"/>
      <c r="J26" s="13"/>
    </row>
    <row r="27" customFormat="false" ht="12.75" hidden="false" customHeight="false" outlineLevel="0" collapsed="false">
      <c r="B27" s="8"/>
      <c r="C27" s="6"/>
      <c r="D27" s="17"/>
      <c r="E27" s="8"/>
      <c r="F27" s="9"/>
      <c r="G27" s="10"/>
      <c r="H27" s="11"/>
      <c r="I27" s="12"/>
      <c r="J27" s="13"/>
    </row>
    <row r="28" customFormat="false" ht="12.75" hidden="false" customHeight="false" outlineLevel="0" collapsed="false">
      <c r="B28" s="8"/>
      <c r="C28" s="6"/>
      <c r="D28" s="17"/>
      <c r="E28" s="8"/>
      <c r="F28" s="9"/>
      <c r="G28" s="10"/>
      <c r="H28" s="11"/>
      <c r="I28" s="12"/>
      <c r="J28" s="13"/>
    </row>
    <row r="29" customFormat="false" ht="12.75" hidden="false" customHeight="false" outlineLevel="0" collapsed="false">
      <c r="B29" s="8"/>
      <c r="C29" s="6"/>
      <c r="D29" s="17"/>
      <c r="E29" s="8"/>
      <c r="F29" s="9"/>
      <c r="G29" s="10"/>
      <c r="H29" s="11"/>
      <c r="I29" s="12"/>
      <c r="J29" s="13"/>
    </row>
    <row r="30" customFormat="false" ht="12.75" hidden="false" customHeight="false" outlineLevel="0" collapsed="false">
      <c r="B30" s="27"/>
      <c r="C30" s="28"/>
      <c r="D30" s="29"/>
      <c r="E30" s="27"/>
      <c r="F30" s="30"/>
      <c r="G30" s="10"/>
      <c r="H30" s="18"/>
      <c r="I30" s="12"/>
      <c r="J30" s="13"/>
    </row>
    <row r="31" customFormat="false" ht="12.75" hidden="false" customHeight="false" outlineLevel="0" collapsed="false">
      <c r="A31" s="31"/>
      <c r="B31" s="32"/>
      <c r="C31" s="33"/>
      <c r="D31" s="31"/>
      <c r="E31" s="32"/>
      <c r="F31" s="34"/>
      <c r="G31" s="21" t="s">
        <v>103</v>
      </c>
      <c r="H31" s="22"/>
      <c r="I31" s="23" t="n">
        <f aca="false">SUM(I6:I30)</f>
        <v>16666.75</v>
      </c>
      <c r="J31" s="24" t="n">
        <f aca="false">SUM(J6:J30)</f>
        <v>16666.75</v>
      </c>
    </row>
    <row r="32" customFormat="false" ht="12.75" hidden="false" customHeight="false" outlineLevel="0" collapsed="false">
      <c r="B32" s="31"/>
      <c r="C32" s="31"/>
      <c r="D32" s="31"/>
      <c r="E32" s="31"/>
      <c r="F32" s="31" t="s">
        <v>85</v>
      </c>
      <c r="G32" s="26"/>
      <c r="H32" s="26"/>
      <c r="I32" s="26"/>
      <c r="J32" s="26"/>
    </row>
    <row r="33" customFormat="false" ht="12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23.25" hidden="false" customHeight="false" outlineLevel="0" collapsed="false">
      <c r="E42" s="1" t="s">
        <v>0</v>
      </c>
      <c r="F42" s="1"/>
      <c r="G42" s="1"/>
      <c r="H42" s="1"/>
      <c r="I42" s="1"/>
      <c r="J42" s="1"/>
    </row>
    <row r="43" customFormat="false" ht="23.25" hidden="false" customHeight="false" outlineLevel="0" collapsed="false"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B44" s="0" t="s">
        <v>1</v>
      </c>
      <c r="F44" s="0" t="s">
        <v>811</v>
      </c>
      <c r="H44" s="0" t="s">
        <v>797</v>
      </c>
    </row>
    <row r="45" customFormat="false" ht="13.5" hidden="false" customHeight="false" outlineLevel="0" collapsed="false"/>
    <row r="46" customFormat="false" ht="13.5" hidden="false" customHeight="false" outlineLevel="0" collapsed="false">
      <c r="B46" s="2" t="s">
        <v>4</v>
      </c>
      <c r="C46" s="2" t="s">
        <v>5</v>
      </c>
      <c r="D46" s="2" t="s">
        <v>6</v>
      </c>
      <c r="E46" s="2" t="s">
        <v>7</v>
      </c>
      <c r="F46" s="3" t="s">
        <v>8</v>
      </c>
      <c r="G46" s="2" t="s">
        <v>9</v>
      </c>
      <c r="H46" s="2" t="s">
        <v>10</v>
      </c>
      <c r="I46" s="2" t="s">
        <v>11</v>
      </c>
      <c r="J46" s="4" t="s">
        <v>12</v>
      </c>
    </row>
    <row r="47" customFormat="false" ht="12.75" hidden="false" customHeight="false" outlineLevel="0" collapsed="false">
      <c r="B47" s="6" t="n">
        <v>1</v>
      </c>
      <c r="C47" s="6" t="n">
        <v>6</v>
      </c>
      <c r="D47" s="7" t="s">
        <v>812</v>
      </c>
      <c r="E47" s="8" t="s">
        <v>813</v>
      </c>
      <c r="F47" s="9" t="s">
        <v>372</v>
      </c>
      <c r="G47" s="10" t="s">
        <v>21</v>
      </c>
      <c r="H47" s="11" t="s">
        <v>814</v>
      </c>
      <c r="I47" s="45" t="n">
        <v>814.4</v>
      </c>
      <c r="J47" s="13"/>
    </row>
    <row r="48" customFormat="false" ht="12.75" hidden="false" customHeight="false" outlineLevel="0" collapsed="false">
      <c r="B48" s="8" t="s">
        <v>343</v>
      </c>
      <c r="C48" s="6" t="n">
        <v>6</v>
      </c>
      <c r="D48" s="10" t="s">
        <v>812</v>
      </c>
      <c r="E48" s="8" t="s">
        <v>813</v>
      </c>
      <c r="F48" s="9" t="s">
        <v>28</v>
      </c>
      <c r="G48" s="10" t="s">
        <v>21</v>
      </c>
      <c r="H48" s="11" t="s">
        <v>815</v>
      </c>
      <c r="I48" s="45" t="n">
        <v>8.23</v>
      </c>
      <c r="J48" s="13" t="s">
        <v>85</v>
      </c>
    </row>
    <row r="49" customFormat="false" ht="12.75" hidden="false" customHeight="false" outlineLevel="0" collapsed="false">
      <c r="B49" s="8" t="s">
        <v>348</v>
      </c>
      <c r="C49" s="6" t="n">
        <v>6</v>
      </c>
      <c r="D49" s="10" t="s">
        <v>31</v>
      </c>
      <c r="E49" s="8" t="s">
        <v>816</v>
      </c>
      <c r="F49" s="9" t="s">
        <v>404</v>
      </c>
      <c r="G49" s="10" t="s">
        <v>21</v>
      </c>
      <c r="H49" s="11" t="s">
        <v>817</v>
      </c>
      <c r="I49" s="45" t="n">
        <v>1565.6</v>
      </c>
      <c r="J49" s="13" t="s">
        <v>85</v>
      </c>
    </row>
    <row r="50" customFormat="false" ht="12.75" hidden="false" customHeight="false" outlineLevel="0" collapsed="false">
      <c r="B50" s="8" t="s">
        <v>350</v>
      </c>
      <c r="C50" s="6" t="n">
        <v>6</v>
      </c>
      <c r="D50" s="10" t="s">
        <v>31</v>
      </c>
      <c r="E50" s="8" t="s">
        <v>816</v>
      </c>
      <c r="F50" s="9" t="s">
        <v>28</v>
      </c>
      <c r="G50" s="10" t="s">
        <v>21</v>
      </c>
      <c r="H50" s="11" t="s">
        <v>818</v>
      </c>
      <c r="I50" s="45" t="n">
        <v>34.4</v>
      </c>
      <c r="J50" s="13"/>
    </row>
    <row r="51" customFormat="false" ht="12.75" hidden="false" customHeight="false" outlineLevel="0" collapsed="false">
      <c r="B51" s="8" t="s">
        <v>30</v>
      </c>
      <c r="C51" s="6" t="n">
        <v>6</v>
      </c>
      <c r="D51" s="10" t="s">
        <v>23</v>
      </c>
      <c r="E51" s="8" t="s">
        <v>819</v>
      </c>
      <c r="F51" s="9" t="s">
        <v>820</v>
      </c>
      <c r="G51" s="10" t="s">
        <v>26</v>
      </c>
      <c r="H51" s="11" t="s">
        <v>821</v>
      </c>
      <c r="I51" s="45" t="n">
        <v>682.5</v>
      </c>
      <c r="J51" s="13" t="s">
        <v>85</v>
      </c>
    </row>
    <row r="52" customFormat="false" ht="12.75" hidden="false" customHeight="false" outlineLevel="0" collapsed="false">
      <c r="B52" s="6" t="n">
        <v>6</v>
      </c>
      <c r="C52" s="6" t="n">
        <v>6</v>
      </c>
      <c r="D52" s="10" t="s">
        <v>23</v>
      </c>
      <c r="E52" s="8" t="s">
        <v>819</v>
      </c>
      <c r="F52" s="9" t="s">
        <v>28</v>
      </c>
      <c r="G52" s="10" t="s">
        <v>26</v>
      </c>
      <c r="H52" s="11" t="s">
        <v>822</v>
      </c>
      <c r="I52" s="45" t="n">
        <v>15</v>
      </c>
      <c r="J52" s="15"/>
    </row>
    <row r="53" customFormat="false" ht="12.75" hidden="false" customHeight="false" outlineLevel="0" collapsed="false">
      <c r="B53" s="6" t="n">
        <v>7</v>
      </c>
      <c r="C53" s="6" t="n">
        <v>6</v>
      </c>
      <c r="D53" s="10" t="s">
        <v>46</v>
      </c>
      <c r="E53" s="8" t="s">
        <v>823</v>
      </c>
      <c r="F53" s="9" t="s">
        <v>48</v>
      </c>
      <c r="G53" s="10" t="s">
        <v>26</v>
      </c>
      <c r="H53" s="11" t="s">
        <v>824</v>
      </c>
      <c r="I53" s="45" t="n">
        <v>190</v>
      </c>
      <c r="J53" s="13"/>
    </row>
    <row r="54" customFormat="false" ht="12.75" hidden="false" customHeight="false" outlineLevel="0" collapsed="false">
      <c r="B54" s="6" t="n">
        <v>8</v>
      </c>
      <c r="C54" s="6" t="n">
        <v>6</v>
      </c>
      <c r="D54" s="10" t="s">
        <v>718</v>
      </c>
      <c r="E54" s="8" t="s">
        <v>825</v>
      </c>
      <c r="F54" s="9" t="s">
        <v>720</v>
      </c>
      <c r="G54" s="10" t="s">
        <v>721</v>
      </c>
      <c r="H54" s="11" t="s">
        <v>826</v>
      </c>
      <c r="I54" s="45" t="n">
        <v>450</v>
      </c>
      <c r="J54" s="13" t="n">
        <f aca="false">SUM(I47:I54)</f>
        <v>3760.13</v>
      </c>
    </row>
    <row r="55" customFormat="false" ht="12.75" hidden="false" customHeight="false" outlineLevel="0" collapsed="false">
      <c r="B55" s="6" t="n">
        <v>9</v>
      </c>
      <c r="C55" s="6" t="n">
        <v>12</v>
      </c>
      <c r="D55" s="10" t="s">
        <v>827</v>
      </c>
      <c r="E55" s="8" t="s">
        <v>828</v>
      </c>
      <c r="F55" s="9" t="s">
        <v>829</v>
      </c>
      <c r="G55" s="10" t="s">
        <v>830</v>
      </c>
      <c r="H55" s="11" t="s">
        <v>831</v>
      </c>
      <c r="I55" s="45" t="n">
        <v>240</v>
      </c>
      <c r="J55" s="13" t="s">
        <v>85</v>
      </c>
    </row>
    <row r="56" customFormat="false" ht="12.75" hidden="false" customHeight="false" outlineLevel="0" collapsed="false">
      <c r="B56" s="6" t="n">
        <v>10</v>
      </c>
      <c r="C56" s="6" t="n">
        <v>12</v>
      </c>
      <c r="D56" s="10" t="s">
        <v>827</v>
      </c>
      <c r="E56" s="8" t="s">
        <v>828</v>
      </c>
      <c r="F56" s="9" t="s">
        <v>832</v>
      </c>
      <c r="G56" s="10" t="s">
        <v>830</v>
      </c>
      <c r="H56" s="11" t="s">
        <v>833</v>
      </c>
      <c r="I56" s="45" t="n">
        <v>286.8</v>
      </c>
      <c r="J56" s="13"/>
    </row>
    <row r="57" customFormat="false" ht="12.75" hidden="false" customHeight="false" outlineLevel="0" collapsed="false">
      <c r="B57" s="6" t="n">
        <v>11</v>
      </c>
      <c r="C57" s="6" t="n">
        <v>12</v>
      </c>
      <c r="D57" s="10" t="s">
        <v>827</v>
      </c>
      <c r="E57" s="8" t="s">
        <v>828</v>
      </c>
      <c r="F57" s="9" t="s">
        <v>834</v>
      </c>
      <c r="G57" s="10" t="s">
        <v>830</v>
      </c>
      <c r="H57" s="11" t="s">
        <v>835</v>
      </c>
      <c r="I57" s="45" t="n">
        <v>180</v>
      </c>
      <c r="J57" s="13"/>
    </row>
    <row r="58" customFormat="false" ht="12.75" hidden="false" customHeight="false" outlineLevel="0" collapsed="false">
      <c r="B58" s="6" t="n">
        <v>12</v>
      </c>
      <c r="C58" s="6" t="n">
        <v>12</v>
      </c>
      <c r="D58" s="10" t="s">
        <v>827</v>
      </c>
      <c r="E58" s="8" t="s">
        <v>828</v>
      </c>
      <c r="F58" s="9" t="s">
        <v>836</v>
      </c>
      <c r="G58" s="9" t="s">
        <v>830</v>
      </c>
      <c r="H58" s="16" t="s">
        <v>837</v>
      </c>
      <c r="I58" s="45" t="n">
        <v>180</v>
      </c>
      <c r="J58" s="13" t="n">
        <f aca="false">SUM(I55:I58)</f>
        <v>886.8</v>
      </c>
    </row>
    <row r="59" customFormat="false" ht="12.75" hidden="false" customHeight="false" outlineLevel="0" collapsed="false">
      <c r="B59" s="8" t="s">
        <v>265</v>
      </c>
      <c r="C59" s="6" t="n">
        <v>14</v>
      </c>
      <c r="D59" s="10" t="s">
        <v>838</v>
      </c>
      <c r="E59" s="8" t="s">
        <v>839</v>
      </c>
      <c r="F59" s="9" t="s">
        <v>840</v>
      </c>
      <c r="G59" s="10" t="s">
        <v>16</v>
      </c>
      <c r="H59" s="11" t="s">
        <v>841</v>
      </c>
      <c r="I59" s="45" t="n">
        <v>83</v>
      </c>
      <c r="J59" s="13"/>
    </row>
    <row r="60" customFormat="false" ht="12.75" hidden="false" customHeight="false" outlineLevel="0" collapsed="false">
      <c r="B60" s="8" t="s">
        <v>58</v>
      </c>
      <c r="C60" s="6" t="n">
        <v>14</v>
      </c>
      <c r="D60" s="17" t="s">
        <v>842</v>
      </c>
      <c r="E60" s="8" t="s">
        <v>843</v>
      </c>
      <c r="F60" s="9" t="s">
        <v>844</v>
      </c>
      <c r="G60" s="10" t="s">
        <v>26</v>
      </c>
      <c r="H60" s="11" t="s">
        <v>845</v>
      </c>
      <c r="I60" s="45" t="n">
        <v>140</v>
      </c>
      <c r="J60" s="13"/>
    </row>
    <row r="61" customFormat="false" ht="12.75" hidden="false" customHeight="false" outlineLevel="0" collapsed="false">
      <c r="B61" s="8" t="s">
        <v>61</v>
      </c>
      <c r="C61" s="6" t="n">
        <v>14</v>
      </c>
      <c r="D61" s="46" t="s">
        <v>718</v>
      </c>
      <c r="E61" s="8" t="s">
        <v>846</v>
      </c>
      <c r="F61" s="9" t="s">
        <v>720</v>
      </c>
      <c r="G61" s="10" t="s">
        <v>721</v>
      </c>
      <c r="H61" s="11" t="s">
        <v>847</v>
      </c>
      <c r="I61" s="45" t="n">
        <v>450</v>
      </c>
      <c r="J61" s="13" t="n">
        <f aca="false">SUM(I59:I61)</f>
        <v>673</v>
      </c>
    </row>
    <row r="62" customFormat="false" ht="12.75" hidden="false" customHeight="false" outlineLevel="0" collapsed="false">
      <c r="B62" s="8" t="s">
        <v>64</v>
      </c>
      <c r="C62" s="6" t="n">
        <v>20</v>
      </c>
      <c r="D62" s="17" t="s">
        <v>827</v>
      </c>
      <c r="E62" s="8" t="s">
        <v>828</v>
      </c>
      <c r="F62" s="9" t="s">
        <v>829</v>
      </c>
      <c r="G62" s="10" t="s">
        <v>848</v>
      </c>
      <c r="H62" s="11" t="s">
        <v>849</v>
      </c>
      <c r="I62" s="45" t="n">
        <v>60</v>
      </c>
      <c r="J62" s="13"/>
    </row>
    <row r="63" customFormat="false" ht="12.75" hidden="false" customHeight="false" outlineLevel="0" collapsed="false">
      <c r="B63" s="8" t="s">
        <v>67</v>
      </c>
      <c r="C63" s="6" t="n">
        <v>20</v>
      </c>
      <c r="D63" s="17" t="s">
        <v>827</v>
      </c>
      <c r="E63" s="8" t="s">
        <v>828</v>
      </c>
      <c r="F63" s="9" t="s">
        <v>834</v>
      </c>
      <c r="G63" s="10" t="s">
        <v>848</v>
      </c>
      <c r="H63" s="11" t="s">
        <v>850</v>
      </c>
      <c r="I63" s="45" t="n">
        <v>45</v>
      </c>
      <c r="J63" s="13"/>
    </row>
    <row r="64" customFormat="false" ht="12.75" hidden="false" customHeight="false" outlineLevel="0" collapsed="false">
      <c r="B64" s="8" t="s">
        <v>70</v>
      </c>
      <c r="C64" s="6" t="n">
        <v>20</v>
      </c>
      <c r="D64" s="17" t="s">
        <v>827</v>
      </c>
      <c r="E64" s="8" t="s">
        <v>828</v>
      </c>
      <c r="F64" s="9" t="s">
        <v>836</v>
      </c>
      <c r="G64" s="10" t="s">
        <v>848</v>
      </c>
      <c r="H64" s="11" t="s">
        <v>851</v>
      </c>
      <c r="I64" s="45" t="n">
        <v>45</v>
      </c>
      <c r="J64" s="13" t="n">
        <f aca="false">SUM(I62:I64)</f>
        <v>150</v>
      </c>
    </row>
    <row r="65" customFormat="false" ht="12.75" hidden="false" customHeight="false" outlineLevel="0" collapsed="false">
      <c r="B65" s="8" t="s">
        <v>73</v>
      </c>
      <c r="C65" s="6" t="n">
        <v>21</v>
      </c>
      <c r="D65" s="17" t="s">
        <v>852</v>
      </c>
      <c r="E65" s="8" t="s">
        <v>378</v>
      </c>
      <c r="F65" s="9" t="s">
        <v>853</v>
      </c>
      <c r="G65" s="10" t="s">
        <v>21</v>
      </c>
      <c r="H65" s="11" t="s">
        <v>854</v>
      </c>
      <c r="I65" s="45" t="n">
        <v>1500</v>
      </c>
      <c r="J65" s="13" t="n">
        <f aca="false">SUM(I65)</f>
        <v>1500</v>
      </c>
    </row>
    <row r="66" customFormat="false" ht="12.75" hidden="false" customHeight="false" outlineLevel="0" collapsed="false">
      <c r="B66" s="8" t="s">
        <v>76</v>
      </c>
      <c r="C66" s="6" t="n">
        <v>27</v>
      </c>
      <c r="D66" s="17" t="s">
        <v>855</v>
      </c>
      <c r="E66" s="8" t="s">
        <v>856</v>
      </c>
      <c r="F66" s="9" t="s">
        <v>857</v>
      </c>
      <c r="G66" s="10" t="s">
        <v>21</v>
      </c>
      <c r="H66" s="11" t="s">
        <v>858</v>
      </c>
      <c r="I66" s="45" t="n">
        <v>4732</v>
      </c>
      <c r="J66" s="13"/>
    </row>
    <row r="67" customFormat="false" ht="12.75" hidden="false" customHeight="false" outlineLevel="0" collapsed="false">
      <c r="B67" s="8" t="s">
        <v>78</v>
      </c>
      <c r="C67" s="6" t="n">
        <v>27</v>
      </c>
      <c r="D67" s="17" t="s">
        <v>859</v>
      </c>
      <c r="E67" s="8" t="s">
        <v>860</v>
      </c>
      <c r="F67" s="9" t="s">
        <v>857</v>
      </c>
      <c r="G67" s="10" t="s">
        <v>21</v>
      </c>
      <c r="H67" s="11" t="s">
        <v>861</v>
      </c>
      <c r="I67" s="45" t="n">
        <v>4732</v>
      </c>
      <c r="J67" s="13" t="n">
        <f aca="false">SUM(I66:I67)</f>
        <v>9464</v>
      </c>
    </row>
    <row r="68" customFormat="false" ht="12.75" hidden="false" customHeight="false" outlineLevel="0" collapsed="false">
      <c r="B68" s="8" t="s">
        <v>81</v>
      </c>
      <c r="C68" s="6" t="n">
        <v>28</v>
      </c>
      <c r="D68" s="17" t="s">
        <v>23</v>
      </c>
      <c r="E68" s="8" t="s">
        <v>819</v>
      </c>
      <c r="F68" s="9" t="s">
        <v>820</v>
      </c>
      <c r="G68" s="10" t="s">
        <v>26</v>
      </c>
      <c r="H68" s="11" t="s">
        <v>862</v>
      </c>
      <c r="I68" s="45" t="n">
        <v>682.5</v>
      </c>
      <c r="J68" s="13"/>
    </row>
    <row r="69" customFormat="false" ht="12.75" hidden="false" customHeight="false" outlineLevel="0" collapsed="false">
      <c r="B69" s="8" t="s">
        <v>84</v>
      </c>
      <c r="C69" s="6" t="n">
        <v>28</v>
      </c>
      <c r="D69" s="17" t="s">
        <v>23</v>
      </c>
      <c r="E69" s="8" t="s">
        <v>819</v>
      </c>
      <c r="F69" s="9" t="s">
        <v>28</v>
      </c>
      <c r="G69" s="10" t="s">
        <v>26</v>
      </c>
      <c r="H69" s="11" t="s">
        <v>863</v>
      </c>
      <c r="I69" s="45" t="n">
        <v>15</v>
      </c>
      <c r="J69" s="13"/>
    </row>
    <row r="70" customFormat="false" ht="12.75" hidden="false" customHeight="false" outlineLevel="0" collapsed="false">
      <c r="B70" s="8" t="s">
        <v>88</v>
      </c>
      <c r="C70" s="6" t="n">
        <v>28</v>
      </c>
      <c r="D70" s="17" t="s">
        <v>842</v>
      </c>
      <c r="E70" s="8" t="s">
        <v>864</v>
      </c>
      <c r="F70" s="9" t="s">
        <v>844</v>
      </c>
      <c r="G70" s="10" t="s">
        <v>26</v>
      </c>
      <c r="H70" s="11" t="s">
        <v>865</v>
      </c>
      <c r="I70" s="45" t="n">
        <v>140</v>
      </c>
      <c r="J70" s="13"/>
    </row>
    <row r="71" customFormat="false" ht="12.75" hidden="false" customHeight="false" outlineLevel="0" collapsed="false">
      <c r="B71" s="27" t="s">
        <v>91</v>
      </c>
      <c r="C71" s="28" t="n">
        <v>28</v>
      </c>
      <c r="D71" s="29" t="s">
        <v>866</v>
      </c>
      <c r="E71" s="27" t="s">
        <v>867</v>
      </c>
      <c r="F71" s="30" t="s">
        <v>372</v>
      </c>
      <c r="G71" s="10" t="s">
        <v>21</v>
      </c>
      <c r="H71" s="18" t="n">
        <v>56182533</v>
      </c>
      <c r="I71" s="45" t="n">
        <v>832.7</v>
      </c>
      <c r="J71" s="13" t="n">
        <f aca="false">SUM(I68:I71)</f>
        <v>1670.2</v>
      </c>
    </row>
    <row r="72" customFormat="false" ht="12.75" hidden="false" customHeight="false" outlineLevel="0" collapsed="false">
      <c r="A72" s="31"/>
      <c r="B72" s="32"/>
      <c r="C72" s="33"/>
      <c r="D72" s="31"/>
      <c r="E72" s="32"/>
      <c r="F72" s="34"/>
      <c r="G72" s="21" t="s">
        <v>103</v>
      </c>
      <c r="H72" s="22"/>
      <c r="I72" s="47" t="n">
        <f aca="false">SUM(I47:I71)</f>
        <v>18104.13</v>
      </c>
      <c r="J72" s="24" t="n">
        <f aca="false">SUM(J47:J71)</f>
        <v>18104.13</v>
      </c>
    </row>
    <row r="73" customFormat="false" ht="12.75" hidden="false" customHeight="false" outlineLevel="0" collapsed="false">
      <c r="B73" s="31"/>
      <c r="C73" s="31"/>
      <c r="D73" s="31"/>
      <c r="E73" s="31"/>
      <c r="F73" s="31" t="s">
        <v>85</v>
      </c>
      <c r="G73" s="26"/>
      <c r="H73" s="26"/>
      <c r="I73" s="26"/>
      <c r="J73" s="26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48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</row>
    <row r="83" customFormat="false" ht="23.25" hidden="false" customHeight="false" outlineLevel="0" collapsed="false">
      <c r="E83" s="1" t="s">
        <v>0</v>
      </c>
      <c r="F83" s="1"/>
      <c r="G83" s="1"/>
      <c r="H83" s="1"/>
      <c r="I83" s="1"/>
      <c r="J83" s="1"/>
    </row>
    <row r="84" customFormat="false" ht="23.25" hidden="false" customHeight="false" outlineLevel="0" collapsed="false"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B85" s="0" t="s">
        <v>1</v>
      </c>
      <c r="F85" s="0" t="s">
        <v>811</v>
      </c>
      <c r="H85" s="0" t="s">
        <v>797</v>
      </c>
    </row>
    <row r="86" customFormat="false" ht="13.5" hidden="false" customHeight="false" outlineLevel="0" collapsed="false"/>
    <row r="87" customFormat="false" ht="13.5" hidden="false" customHeight="false" outlineLevel="0" collapsed="false">
      <c r="B87" s="2" t="s">
        <v>4</v>
      </c>
      <c r="C87" s="2" t="s">
        <v>5</v>
      </c>
      <c r="D87" s="2" t="s">
        <v>6</v>
      </c>
      <c r="E87" s="2" t="s">
        <v>7</v>
      </c>
      <c r="F87" s="3" t="s">
        <v>8</v>
      </c>
      <c r="G87" s="2" t="s">
        <v>9</v>
      </c>
      <c r="H87" s="2" t="s">
        <v>10</v>
      </c>
      <c r="I87" s="2" t="s">
        <v>11</v>
      </c>
      <c r="J87" s="4" t="s">
        <v>12</v>
      </c>
    </row>
    <row r="88" customFormat="false" ht="12.75" hidden="false" customHeight="false" outlineLevel="0" collapsed="false">
      <c r="B88" s="6"/>
      <c r="C88" s="6"/>
      <c r="D88" s="7"/>
      <c r="E88" s="8"/>
      <c r="F88" s="35" t="s">
        <v>152</v>
      </c>
      <c r="G88" s="36"/>
      <c r="H88" s="37"/>
      <c r="I88" s="49" t="n">
        <f aca="false">SUM(I72)</f>
        <v>18104.13</v>
      </c>
      <c r="J88" s="49" t="n">
        <f aca="false">SUM(J72)</f>
        <v>18104.13</v>
      </c>
    </row>
    <row r="89" customFormat="false" ht="12.75" hidden="false" customHeight="false" outlineLevel="0" collapsed="false">
      <c r="B89" s="42" t="s">
        <v>95</v>
      </c>
      <c r="C89" s="6" t="n">
        <v>28</v>
      </c>
      <c r="D89" s="17" t="s">
        <v>866</v>
      </c>
      <c r="E89" s="8" t="s">
        <v>867</v>
      </c>
      <c r="F89" s="9" t="s">
        <v>401</v>
      </c>
      <c r="G89" s="10" t="s">
        <v>226</v>
      </c>
      <c r="H89" s="11" t="s">
        <v>868</v>
      </c>
      <c r="I89" s="45" t="n">
        <v>8.41</v>
      </c>
      <c r="J89" s="50" t="s">
        <v>85</v>
      </c>
    </row>
    <row r="90" customFormat="false" ht="12.75" hidden="false" customHeight="false" outlineLevel="0" collapsed="false">
      <c r="B90" s="8" t="s">
        <v>101</v>
      </c>
      <c r="C90" s="6" t="n">
        <v>28</v>
      </c>
      <c r="D90" s="17" t="s">
        <v>869</v>
      </c>
      <c r="E90" s="8" t="s">
        <v>860</v>
      </c>
      <c r="F90" s="9" t="s">
        <v>98</v>
      </c>
      <c r="G90" s="10" t="s">
        <v>226</v>
      </c>
      <c r="H90" s="18" t="s">
        <v>409</v>
      </c>
      <c r="I90" s="50" t="n">
        <v>41.75</v>
      </c>
      <c r="J90" s="50" t="n">
        <f aca="false">SUM(I89:I90)</f>
        <v>50.16</v>
      </c>
    </row>
    <row r="91" customFormat="false" ht="12.75" hidden="false" customHeight="false" outlineLevel="0" collapsed="false">
      <c r="B91" s="6"/>
      <c r="C91" s="6"/>
      <c r="D91" s="10"/>
      <c r="E91" s="8"/>
      <c r="F91" s="9"/>
      <c r="G91" s="10"/>
      <c r="H91" s="11"/>
      <c r="I91" s="50"/>
      <c r="J91" s="50"/>
    </row>
    <row r="92" customFormat="false" ht="12.75" hidden="false" customHeight="false" outlineLevel="0" collapsed="false">
      <c r="B92" s="8"/>
      <c r="C92" s="6"/>
      <c r="D92" s="17"/>
      <c r="E92" s="8"/>
      <c r="F92" s="9"/>
      <c r="G92" s="10"/>
      <c r="H92" s="11"/>
      <c r="I92" s="55"/>
      <c r="J92" s="55"/>
    </row>
    <row r="93" customFormat="false" ht="12.75" hidden="false" customHeight="false" outlineLevel="0" collapsed="false">
      <c r="B93" s="6"/>
      <c r="C93" s="41"/>
      <c r="D93" s="10"/>
      <c r="E93" s="8"/>
      <c r="F93" s="9"/>
      <c r="G93" s="10"/>
      <c r="H93" s="11"/>
      <c r="I93" s="50"/>
      <c r="J93" s="50"/>
    </row>
    <row r="94" customFormat="false" ht="12.75" hidden="false" customHeight="false" outlineLevel="0" collapsed="false">
      <c r="B94" s="6"/>
      <c r="C94" s="40"/>
      <c r="D94" s="10"/>
      <c r="E94" s="8"/>
      <c r="F94" s="9"/>
      <c r="G94" s="10"/>
      <c r="H94" s="11"/>
      <c r="I94" s="50"/>
      <c r="J94" s="50"/>
    </row>
    <row r="95" customFormat="false" ht="12.75" hidden="false" customHeight="false" outlineLevel="0" collapsed="false">
      <c r="B95" s="6"/>
      <c r="C95" s="6"/>
      <c r="D95" s="10"/>
      <c r="E95" s="8"/>
      <c r="F95" s="9"/>
      <c r="G95" s="10"/>
      <c r="H95" s="11"/>
      <c r="I95" s="50"/>
      <c r="J95" s="50"/>
    </row>
    <row r="96" customFormat="false" ht="12.75" hidden="false" customHeight="false" outlineLevel="0" collapsed="false">
      <c r="B96" s="6"/>
      <c r="C96" s="6"/>
      <c r="D96" s="10"/>
      <c r="E96" s="8"/>
      <c r="F96" s="9"/>
      <c r="G96" s="10"/>
      <c r="H96" s="11"/>
      <c r="I96" s="50"/>
      <c r="J96" s="50"/>
    </row>
    <row r="97" customFormat="false" ht="12.75" hidden="false" customHeight="false" outlineLevel="0" collapsed="false">
      <c r="B97" s="6"/>
      <c r="C97" s="6"/>
      <c r="D97" s="10"/>
      <c r="E97" s="8"/>
      <c r="F97" s="9"/>
      <c r="G97" s="10"/>
      <c r="H97" s="11"/>
      <c r="I97" s="50"/>
      <c r="J97" s="50"/>
    </row>
    <row r="98" customFormat="false" ht="12.75" hidden="false" customHeight="false" outlineLevel="0" collapsed="false">
      <c r="B98" s="6"/>
      <c r="C98" s="6"/>
      <c r="D98" s="10"/>
      <c r="E98" s="8"/>
      <c r="F98" s="9"/>
      <c r="G98" s="10"/>
      <c r="H98" s="11"/>
      <c r="I98" s="50"/>
      <c r="J98" s="50"/>
    </row>
    <row r="99" customFormat="false" ht="12.75" hidden="false" customHeight="false" outlineLevel="0" collapsed="false">
      <c r="B99" s="6"/>
      <c r="C99" s="6"/>
      <c r="D99" s="10"/>
      <c r="E99" s="8"/>
      <c r="F99" s="9"/>
      <c r="G99" s="9"/>
      <c r="H99" s="16"/>
      <c r="I99" s="50"/>
      <c r="J99" s="50"/>
    </row>
    <row r="100" customFormat="false" ht="12.75" hidden="false" customHeight="false" outlineLevel="0" collapsed="false">
      <c r="B100" s="6"/>
      <c r="C100" s="6"/>
      <c r="D100" s="10"/>
      <c r="E100" s="8"/>
      <c r="F100" s="9"/>
      <c r="G100" s="10"/>
      <c r="H100" s="11"/>
      <c r="I100" s="50"/>
      <c r="J100" s="50"/>
    </row>
    <row r="101" customFormat="false" ht="12.75" hidden="false" customHeight="false" outlineLevel="0" collapsed="false">
      <c r="B101" s="8"/>
      <c r="C101" s="6"/>
      <c r="D101" s="17"/>
      <c r="E101" s="8"/>
      <c r="F101" s="9"/>
      <c r="G101" s="10"/>
      <c r="H101" s="11"/>
      <c r="I101" s="50"/>
      <c r="J101" s="50"/>
    </row>
    <row r="102" customFormat="false" ht="12.75" hidden="false" customHeight="false" outlineLevel="0" collapsed="false">
      <c r="B102" s="8"/>
      <c r="C102" s="6"/>
      <c r="D102" s="17"/>
      <c r="E102" s="8"/>
      <c r="F102" s="9"/>
      <c r="G102" s="10"/>
      <c r="H102" s="11"/>
      <c r="I102" s="50"/>
      <c r="J102" s="50"/>
    </row>
    <row r="103" customFormat="false" ht="12.75" hidden="false" customHeight="false" outlineLevel="0" collapsed="false">
      <c r="B103" s="8"/>
      <c r="C103" s="6"/>
      <c r="D103" s="17"/>
      <c r="E103" s="8"/>
      <c r="F103" s="9"/>
      <c r="G103" s="10"/>
      <c r="H103" s="11"/>
      <c r="I103" s="50"/>
      <c r="J103" s="50"/>
    </row>
    <row r="104" customFormat="false" ht="12.75" hidden="false" customHeight="false" outlineLevel="0" collapsed="false">
      <c r="B104" s="8"/>
      <c r="C104" s="6"/>
      <c r="D104" s="17"/>
      <c r="E104" s="8"/>
      <c r="F104" s="9"/>
      <c r="G104" s="10"/>
      <c r="H104" s="11"/>
      <c r="I104" s="50"/>
      <c r="J104" s="50"/>
    </row>
    <row r="105" customFormat="false" ht="12.75" hidden="false" customHeight="false" outlineLevel="0" collapsed="false">
      <c r="B105" s="8"/>
      <c r="C105" s="6"/>
      <c r="D105" s="17"/>
      <c r="E105" s="8"/>
      <c r="F105" s="9"/>
      <c r="G105" s="10"/>
      <c r="H105" s="11"/>
      <c r="I105" s="50"/>
      <c r="J105" s="50"/>
    </row>
    <row r="106" customFormat="false" ht="12.75" hidden="false" customHeight="false" outlineLevel="0" collapsed="false">
      <c r="B106" s="8"/>
      <c r="C106" s="6"/>
      <c r="D106" s="17"/>
      <c r="E106" s="8"/>
      <c r="F106" s="9"/>
      <c r="G106" s="10"/>
      <c r="H106" s="11"/>
      <c r="I106" s="50"/>
      <c r="J106" s="50"/>
    </row>
    <row r="107" customFormat="false" ht="12.75" hidden="false" customHeight="false" outlineLevel="0" collapsed="false">
      <c r="B107" s="8"/>
      <c r="C107" s="6"/>
      <c r="D107" s="17"/>
      <c r="E107" s="8"/>
      <c r="F107" s="9"/>
      <c r="G107" s="10"/>
      <c r="H107" s="11"/>
      <c r="I107" s="50"/>
      <c r="J107" s="50"/>
    </row>
    <row r="108" customFormat="false" ht="12.75" hidden="false" customHeight="false" outlineLevel="0" collapsed="false">
      <c r="B108" s="8"/>
      <c r="C108" s="6"/>
      <c r="D108" s="17"/>
      <c r="E108" s="8"/>
      <c r="F108" s="9"/>
      <c r="G108" s="10"/>
      <c r="H108" s="11"/>
      <c r="I108" s="50"/>
      <c r="J108" s="50"/>
    </row>
    <row r="109" customFormat="false" ht="12.75" hidden="false" customHeight="false" outlineLevel="0" collapsed="false">
      <c r="B109" s="8"/>
      <c r="C109" s="6"/>
      <c r="D109" s="17"/>
      <c r="E109" s="8"/>
      <c r="F109" s="9"/>
      <c r="G109" s="10"/>
      <c r="H109" s="11"/>
      <c r="I109" s="50"/>
      <c r="J109" s="50"/>
    </row>
    <row r="110" customFormat="false" ht="12.75" hidden="false" customHeight="false" outlineLevel="0" collapsed="false">
      <c r="B110" s="8"/>
      <c r="C110" s="6"/>
      <c r="D110" s="17"/>
      <c r="E110" s="8"/>
      <c r="F110" s="9"/>
      <c r="G110" s="10"/>
      <c r="H110" s="11"/>
      <c r="I110" s="50"/>
      <c r="J110" s="50"/>
    </row>
    <row r="111" customFormat="false" ht="12.75" hidden="false" customHeight="false" outlineLevel="0" collapsed="false">
      <c r="B111" s="8"/>
      <c r="C111" s="6"/>
      <c r="D111" s="17"/>
      <c r="E111" s="8"/>
      <c r="F111" s="9"/>
      <c r="G111" s="10"/>
      <c r="H111" s="11"/>
      <c r="I111" s="50"/>
      <c r="J111" s="50"/>
    </row>
    <row r="112" customFormat="false" ht="12.75" hidden="false" customHeight="false" outlineLevel="0" collapsed="false">
      <c r="B112" s="8"/>
      <c r="C112" s="6"/>
      <c r="D112" s="17"/>
      <c r="E112" s="8"/>
      <c r="F112" s="9"/>
      <c r="G112" s="10"/>
      <c r="H112" s="18"/>
      <c r="I112" s="50"/>
      <c r="J112" s="50"/>
    </row>
    <row r="113" customFormat="false" ht="12.75" hidden="false" customHeight="false" outlineLevel="0" collapsed="false">
      <c r="B113" s="27"/>
      <c r="C113" s="28"/>
      <c r="D113" s="29"/>
      <c r="E113" s="27"/>
      <c r="F113" s="30"/>
      <c r="G113" s="10"/>
      <c r="H113" s="18"/>
      <c r="I113" s="50"/>
      <c r="J113" s="50"/>
    </row>
    <row r="114" customFormat="false" ht="12.75" hidden="false" customHeight="false" outlineLevel="0" collapsed="false">
      <c r="B114" s="32"/>
      <c r="C114" s="33"/>
      <c r="D114" s="31"/>
      <c r="E114" s="32"/>
      <c r="F114" s="34"/>
      <c r="G114" s="21" t="s">
        <v>103</v>
      </c>
      <c r="H114" s="22"/>
      <c r="I114" s="51" t="n">
        <f aca="false">SUM(I88:I113)</f>
        <v>18154.29</v>
      </c>
      <c r="J114" s="51" t="n">
        <f aca="false">SUM(J88:J113)</f>
        <v>18154.29</v>
      </c>
    </row>
    <row r="117" customFormat="false" ht="12.75" hidden="false" customHeight="false" outlineLevel="0" collapsed="false">
      <c r="J117" s="0" t="s">
        <v>85</v>
      </c>
    </row>
    <row r="118" customFormat="false" ht="12.75" hidden="false" customHeight="false" outlineLevel="0" collapsed="false">
      <c r="J118" s="0" t="s">
        <v>85</v>
      </c>
    </row>
    <row r="124" customFormat="false" ht="23.25" hidden="false" customHeight="false" outlineLevel="0" collapsed="false">
      <c r="E124" s="1" t="s">
        <v>0</v>
      </c>
      <c r="F124" s="1"/>
      <c r="G124" s="1"/>
      <c r="H124" s="1"/>
      <c r="I124" s="1"/>
      <c r="J124" s="1"/>
    </row>
    <row r="125" customFormat="false" ht="23.25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B126" s="0" t="s">
        <v>870</v>
      </c>
      <c r="F126" s="0" t="s">
        <v>811</v>
      </c>
      <c r="H126" s="0" t="s">
        <v>797</v>
      </c>
    </row>
    <row r="127" customFormat="false" ht="13.5" hidden="false" customHeight="false" outlineLevel="0" collapsed="false"/>
    <row r="128" customFormat="false" ht="13.5" hidden="false" customHeight="false" outlineLevel="0" collapsed="false">
      <c r="B128" s="2" t="s">
        <v>4</v>
      </c>
      <c r="C128" s="2" t="s">
        <v>5</v>
      </c>
      <c r="D128" s="2" t="s">
        <v>6</v>
      </c>
      <c r="E128" s="2" t="s">
        <v>7</v>
      </c>
      <c r="F128" s="3" t="s">
        <v>8</v>
      </c>
      <c r="G128" s="2" t="s">
        <v>9</v>
      </c>
      <c r="H128" s="2" t="s">
        <v>10</v>
      </c>
      <c r="I128" s="2" t="s">
        <v>11</v>
      </c>
      <c r="J128" s="4" t="s">
        <v>12</v>
      </c>
    </row>
    <row r="129" customFormat="false" ht="12.75" hidden="false" customHeight="false" outlineLevel="0" collapsed="false">
      <c r="B129" s="8" t="s">
        <v>153</v>
      </c>
      <c r="C129" s="6" t="n">
        <v>18</v>
      </c>
      <c r="D129" s="17" t="s">
        <v>838</v>
      </c>
      <c r="E129" s="8" t="s">
        <v>839</v>
      </c>
      <c r="F129" s="9" t="s">
        <v>871</v>
      </c>
      <c r="G129" s="10" t="s">
        <v>157</v>
      </c>
      <c r="H129" s="11" t="s">
        <v>795</v>
      </c>
      <c r="I129" s="55" t="n">
        <v>20430</v>
      </c>
      <c r="J129" s="55" t="n">
        <f aca="false">SUM(I129)</f>
        <v>20430</v>
      </c>
    </row>
    <row r="130" customFormat="false" ht="12.75" hidden="false" customHeight="false" outlineLevel="0" collapsed="false">
      <c r="B130" s="42"/>
      <c r="C130" s="6"/>
      <c r="D130" s="17"/>
      <c r="E130" s="8"/>
      <c r="F130" s="9"/>
      <c r="G130" s="10"/>
      <c r="H130" s="11"/>
      <c r="I130" s="45"/>
      <c r="J130" s="50"/>
    </row>
    <row r="131" customFormat="false" ht="12.75" hidden="false" customHeight="false" outlineLevel="0" collapsed="false">
      <c r="B131" s="8"/>
      <c r="C131" s="6"/>
      <c r="D131" s="17"/>
      <c r="E131" s="8"/>
      <c r="F131" s="9"/>
      <c r="G131" s="10"/>
      <c r="H131" s="18"/>
      <c r="I131" s="50"/>
      <c r="J131" s="50"/>
    </row>
    <row r="132" customFormat="false" ht="12.75" hidden="false" customHeight="false" outlineLevel="0" collapsed="false">
      <c r="B132" s="6"/>
      <c r="C132" s="6"/>
      <c r="D132" s="10"/>
      <c r="E132" s="8"/>
      <c r="F132" s="9"/>
      <c r="G132" s="10"/>
      <c r="H132" s="11"/>
      <c r="I132" s="50"/>
      <c r="J132" s="50"/>
    </row>
    <row r="133" customFormat="false" ht="12.75" hidden="false" customHeight="false" outlineLevel="0" collapsed="false">
      <c r="B133" s="8"/>
      <c r="C133" s="6"/>
      <c r="D133" s="17"/>
      <c r="E133" s="8"/>
      <c r="F133" s="9"/>
      <c r="G133" s="10"/>
      <c r="H133" s="11"/>
      <c r="I133" s="55"/>
      <c r="J133" s="55"/>
    </row>
    <row r="134" customFormat="false" ht="12.75" hidden="false" customHeight="false" outlineLevel="0" collapsed="false">
      <c r="B134" s="6"/>
      <c r="C134" s="41"/>
      <c r="D134" s="10"/>
      <c r="E134" s="8"/>
      <c r="F134" s="9"/>
      <c r="G134" s="10"/>
      <c r="H134" s="11"/>
      <c r="I134" s="50"/>
      <c r="J134" s="50"/>
    </row>
    <row r="135" customFormat="false" ht="12.75" hidden="false" customHeight="false" outlineLevel="0" collapsed="false">
      <c r="B135" s="6"/>
      <c r="C135" s="40"/>
      <c r="D135" s="10"/>
      <c r="E135" s="8"/>
      <c r="F135" s="9"/>
      <c r="G135" s="10"/>
      <c r="H135" s="11"/>
      <c r="I135" s="50"/>
      <c r="J135" s="50"/>
    </row>
    <row r="136" customFormat="false" ht="12.75" hidden="false" customHeight="false" outlineLevel="0" collapsed="false">
      <c r="B136" s="6"/>
      <c r="C136" s="6"/>
      <c r="D136" s="10"/>
      <c r="E136" s="8"/>
      <c r="F136" s="9"/>
      <c r="G136" s="10"/>
      <c r="H136" s="11"/>
      <c r="I136" s="50"/>
      <c r="J136" s="50"/>
    </row>
    <row r="137" customFormat="false" ht="12.75" hidden="false" customHeight="false" outlineLevel="0" collapsed="false">
      <c r="B137" s="6"/>
      <c r="C137" s="6"/>
      <c r="D137" s="10"/>
      <c r="E137" s="8"/>
      <c r="F137" s="9"/>
      <c r="G137" s="10"/>
      <c r="H137" s="11"/>
      <c r="I137" s="50"/>
      <c r="J137" s="50"/>
    </row>
    <row r="138" customFormat="false" ht="12.75" hidden="false" customHeight="false" outlineLevel="0" collapsed="false">
      <c r="B138" s="6"/>
      <c r="C138" s="6"/>
      <c r="D138" s="10"/>
      <c r="E138" s="8"/>
      <c r="F138" s="9"/>
      <c r="G138" s="10"/>
      <c r="H138" s="11"/>
      <c r="I138" s="50"/>
      <c r="J138" s="50"/>
    </row>
    <row r="139" customFormat="false" ht="12.75" hidden="false" customHeight="false" outlineLevel="0" collapsed="false">
      <c r="B139" s="6"/>
      <c r="C139" s="6"/>
      <c r="D139" s="10"/>
      <c r="E139" s="8"/>
      <c r="F139" s="9"/>
      <c r="G139" s="10"/>
      <c r="H139" s="11"/>
      <c r="I139" s="50"/>
      <c r="J139" s="50"/>
    </row>
    <row r="140" customFormat="false" ht="12.75" hidden="false" customHeight="false" outlineLevel="0" collapsed="false">
      <c r="B140" s="6"/>
      <c r="C140" s="6"/>
      <c r="D140" s="10"/>
      <c r="E140" s="8"/>
      <c r="F140" s="9"/>
      <c r="G140" s="9"/>
      <c r="H140" s="16"/>
      <c r="I140" s="50"/>
      <c r="J140" s="50"/>
    </row>
    <row r="141" customFormat="false" ht="12.75" hidden="false" customHeight="false" outlineLevel="0" collapsed="false">
      <c r="B141" s="6"/>
      <c r="C141" s="6"/>
      <c r="D141" s="10"/>
      <c r="E141" s="8"/>
      <c r="F141" s="9"/>
      <c r="G141" s="10"/>
      <c r="H141" s="11"/>
      <c r="I141" s="50"/>
      <c r="J141" s="50"/>
    </row>
    <row r="142" customFormat="false" ht="12.75" hidden="false" customHeight="false" outlineLevel="0" collapsed="false">
      <c r="B142" s="8"/>
      <c r="C142" s="6"/>
      <c r="D142" s="17"/>
      <c r="E142" s="8"/>
      <c r="F142" s="9"/>
      <c r="G142" s="10"/>
      <c r="H142" s="11"/>
      <c r="I142" s="50"/>
      <c r="J142" s="50"/>
    </row>
    <row r="143" customFormat="false" ht="12.75" hidden="false" customHeight="false" outlineLevel="0" collapsed="false">
      <c r="B143" s="8"/>
      <c r="C143" s="6"/>
      <c r="D143" s="17"/>
      <c r="E143" s="8"/>
      <c r="F143" s="9"/>
      <c r="G143" s="10"/>
      <c r="H143" s="11"/>
      <c r="I143" s="50"/>
      <c r="J143" s="50"/>
    </row>
    <row r="144" customFormat="false" ht="12.75" hidden="false" customHeight="false" outlineLevel="0" collapsed="false">
      <c r="B144" s="8"/>
      <c r="C144" s="6"/>
      <c r="D144" s="17"/>
      <c r="E144" s="8"/>
      <c r="F144" s="9"/>
      <c r="G144" s="10"/>
      <c r="H144" s="11"/>
      <c r="I144" s="50"/>
      <c r="J144" s="50"/>
    </row>
    <row r="145" customFormat="false" ht="12.75" hidden="false" customHeight="false" outlineLevel="0" collapsed="false">
      <c r="B145" s="8"/>
      <c r="C145" s="6"/>
      <c r="D145" s="17"/>
      <c r="E145" s="8"/>
      <c r="F145" s="9"/>
      <c r="G145" s="10"/>
      <c r="H145" s="11"/>
      <c r="I145" s="50"/>
      <c r="J145" s="50"/>
    </row>
    <row r="146" customFormat="false" ht="12.75" hidden="false" customHeight="false" outlineLevel="0" collapsed="false">
      <c r="B146" s="8"/>
      <c r="C146" s="6"/>
      <c r="D146" s="17"/>
      <c r="E146" s="8"/>
      <c r="F146" s="9"/>
      <c r="G146" s="10"/>
      <c r="H146" s="11"/>
      <c r="I146" s="50"/>
      <c r="J146" s="50"/>
    </row>
    <row r="147" customFormat="false" ht="12.75" hidden="false" customHeight="false" outlineLevel="0" collapsed="false">
      <c r="B147" s="8"/>
      <c r="C147" s="6"/>
      <c r="D147" s="17"/>
      <c r="E147" s="8"/>
      <c r="F147" s="9"/>
      <c r="G147" s="10"/>
      <c r="H147" s="11"/>
      <c r="I147" s="50"/>
      <c r="J147" s="50"/>
    </row>
    <row r="148" customFormat="false" ht="12.75" hidden="false" customHeight="false" outlineLevel="0" collapsed="false">
      <c r="B148" s="8"/>
      <c r="C148" s="6"/>
      <c r="D148" s="17"/>
      <c r="E148" s="8"/>
      <c r="F148" s="9"/>
      <c r="G148" s="10"/>
      <c r="H148" s="11"/>
      <c r="I148" s="50"/>
      <c r="J148" s="50"/>
    </row>
    <row r="149" customFormat="false" ht="12.75" hidden="false" customHeight="false" outlineLevel="0" collapsed="false">
      <c r="B149" s="8"/>
      <c r="C149" s="6"/>
      <c r="D149" s="17"/>
      <c r="E149" s="8"/>
      <c r="F149" s="9"/>
      <c r="G149" s="10"/>
      <c r="H149" s="11"/>
      <c r="I149" s="50"/>
      <c r="J149" s="50"/>
    </row>
    <row r="150" customFormat="false" ht="12.75" hidden="false" customHeight="false" outlineLevel="0" collapsed="false">
      <c r="B150" s="8"/>
      <c r="C150" s="6"/>
      <c r="D150" s="17"/>
      <c r="E150" s="8"/>
      <c r="F150" s="9"/>
      <c r="G150" s="10"/>
      <c r="H150" s="11"/>
      <c r="I150" s="50"/>
      <c r="J150" s="50"/>
    </row>
    <row r="151" customFormat="false" ht="12.75" hidden="false" customHeight="false" outlineLevel="0" collapsed="false">
      <c r="B151" s="8"/>
      <c r="C151" s="6"/>
      <c r="D151" s="17"/>
      <c r="E151" s="8"/>
      <c r="F151" s="9"/>
      <c r="G151" s="10"/>
      <c r="H151" s="11"/>
      <c r="I151" s="50"/>
      <c r="J151" s="50"/>
    </row>
    <row r="152" customFormat="false" ht="12.75" hidden="false" customHeight="false" outlineLevel="0" collapsed="false">
      <c r="B152" s="8"/>
      <c r="C152" s="6"/>
      <c r="D152" s="17"/>
      <c r="E152" s="8"/>
      <c r="F152" s="9"/>
      <c r="G152" s="10"/>
      <c r="H152" s="11"/>
      <c r="I152" s="50"/>
      <c r="J152" s="50"/>
    </row>
    <row r="153" customFormat="false" ht="12.75" hidden="false" customHeight="false" outlineLevel="0" collapsed="false">
      <c r="B153" s="8"/>
      <c r="C153" s="6"/>
      <c r="D153" s="17"/>
      <c r="E153" s="8"/>
      <c r="F153" s="9"/>
      <c r="G153" s="10"/>
      <c r="H153" s="18"/>
      <c r="I153" s="50"/>
      <c r="J153" s="50"/>
    </row>
    <row r="154" customFormat="false" ht="12.75" hidden="false" customHeight="false" outlineLevel="0" collapsed="false">
      <c r="B154" s="27"/>
      <c r="C154" s="28"/>
      <c r="D154" s="29"/>
      <c r="E154" s="27"/>
      <c r="F154" s="30"/>
      <c r="G154" s="10"/>
      <c r="H154" s="18"/>
      <c r="I154" s="50"/>
      <c r="J154" s="50"/>
    </row>
    <row r="155" customFormat="false" ht="12.75" hidden="false" customHeight="false" outlineLevel="0" collapsed="false">
      <c r="B155" s="32"/>
      <c r="C155" s="33"/>
      <c r="D155" s="31"/>
      <c r="E155" s="32"/>
      <c r="F155" s="34"/>
      <c r="G155" s="21" t="s">
        <v>103</v>
      </c>
      <c r="H155" s="22"/>
      <c r="I155" s="51" t="n">
        <f aca="false">SUM(I129:I154)</f>
        <v>20430</v>
      </c>
      <c r="J155" s="51" t="n">
        <f aca="false">SUM(J129:J154)</f>
        <v>20430</v>
      </c>
    </row>
    <row r="158" customFormat="false" ht="12.75" hidden="false" customHeight="false" outlineLevel="0" collapsed="false">
      <c r="J158" s="0" t="s">
        <v>85</v>
      </c>
    </row>
    <row r="159" customFormat="false" ht="12.75" hidden="false" customHeight="false" outlineLevel="0" collapsed="false">
      <c r="J159" s="0" t="s">
        <v>85</v>
      </c>
    </row>
    <row r="165" customFormat="false" ht="23.25" hidden="false" customHeight="false" outlineLevel="0" collapsed="false">
      <c r="E165" s="1" t="s">
        <v>0</v>
      </c>
      <c r="F165" s="1"/>
      <c r="G165" s="1"/>
      <c r="H165" s="1"/>
      <c r="I165" s="1"/>
      <c r="J165" s="1"/>
    </row>
    <row r="166" customFormat="false" ht="23.25" hidden="false" customHeight="false" outlineLevel="0" collapsed="false"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B167" s="0" t="s">
        <v>1</v>
      </c>
      <c r="F167" s="0" t="s">
        <v>872</v>
      </c>
      <c r="H167" s="0" t="s">
        <v>797</v>
      </c>
    </row>
    <row r="168" customFormat="false" ht="13.5" hidden="false" customHeight="false" outlineLevel="0" collapsed="false"/>
    <row r="169" customFormat="false" ht="13.5" hidden="false" customHeight="false" outlineLevel="0" collapsed="false">
      <c r="B169" s="2" t="s">
        <v>4</v>
      </c>
      <c r="C169" s="2" t="s">
        <v>5</v>
      </c>
      <c r="D169" s="2" t="s">
        <v>6</v>
      </c>
      <c r="E169" s="2" t="s">
        <v>7</v>
      </c>
      <c r="F169" s="3" t="s">
        <v>8</v>
      </c>
      <c r="G169" s="2" t="s">
        <v>9</v>
      </c>
      <c r="H169" s="2" t="s">
        <v>10</v>
      </c>
      <c r="I169" s="2" t="s">
        <v>11</v>
      </c>
      <c r="J169" s="4" t="s">
        <v>12</v>
      </c>
    </row>
    <row r="170" customFormat="false" ht="12.75" hidden="false" customHeight="false" outlineLevel="0" collapsed="false">
      <c r="B170" s="6" t="n">
        <v>1</v>
      </c>
      <c r="C170" s="6" t="n">
        <v>7</v>
      </c>
      <c r="D170" s="7" t="s">
        <v>873</v>
      </c>
      <c r="E170" s="8" t="s">
        <v>874</v>
      </c>
      <c r="F170" s="9" t="s">
        <v>829</v>
      </c>
      <c r="G170" s="10" t="s">
        <v>830</v>
      </c>
      <c r="H170" s="11" t="s">
        <v>875</v>
      </c>
      <c r="I170" s="45" t="n">
        <v>90</v>
      </c>
      <c r="J170" s="13"/>
    </row>
    <row r="171" customFormat="false" ht="12.75" hidden="false" customHeight="false" outlineLevel="0" collapsed="false">
      <c r="B171" s="8" t="s">
        <v>343</v>
      </c>
      <c r="C171" s="6" t="n">
        <v>7</v>
      </c>
      <c r="D171" s="7" t="s">
        <v>873</v>
      </c>
      <c r="E171" s="8" t="s">
        <v>874</v>
      </c>
      <c r="F171" s="9" t="s">
        <v>876</v>
      </c>
      <c r="G171" s="10" t="s">
        <v>830</v>
      </c>
      <c r="H171" s="11" t="s">
        <v>877</v>
      </c>
      <c r="I171" s="45" t="n">
        <v>82.5</v>
      </c>
      <c r="J171" s="13" t="s">
        <v>85</v>
      </c>
    </row>
    <row r="172" customFormat="false" ht="12.75" hidden="false" customHeight="false" outlineLevel="0" collapsed="false">
      <c r="B172" s="8" t="s">
        <v>348</v>
      </c>
      <c r="C172" s="6" t="n">
        <v>7</v>
      </c>
      <c r="D172" s="7" t="s">
        <v>873</v>
      </c>
      <c r="E172" s="8" t="s">
        <v>874</v>
      </c>
      <c r="F172" s="9" t="s">
        <v>878</v>
      </c>
      <c r="G172" s="10" t="s">
        <v>830</v>
      </c>
      <c r="H172" s="11" t="s">
        <v>879</v>
      </c>
      <c r="I172" s="45" t="n">
        <v>67.5</v>
      </c>
      <c r="J172" s="13" t="s">
        <v>85</v>
      </c>
    </row>
    <row r="173" customFormat="false" ht="12.75" hidden="false" customHeight="false" outlineLevel="0" collapsed="false">
      <c r="B173" s="8" t="s">
        <v>350</v>
      </c>
      <c r="C173" s="6" t="n">
        <v>7</v>
      </c>
      <c r="D173" s="7" t="s">
        <v>873</v>
      </c>
      <c r="E173" s="8" t="s">
        <v>874</v>
      </c>
      <c r="F173" s="9" t="s">
        <v>880</v>
      </c>
      <c r="G173" s="10" t="s">
        <v>830</v>
      </c>
      <c r="H173" s="11" t="s">
        <v>881</v>
      </c>
      <c r="I173" s="45" t="n">
        <v>157.5</v>
      </c>
      <c r="J173" s="13" t="n">
        <f aca="false">SUM(I170:I173)</f>
        <v>397.5</v>
      </c>
    </row>
    <row r="174" customFormat="false" ht="12.75" hidden="false" customHeight="false" outlineLevel="0" collapsed="false">
      <c r="B174" s="8" t="s">
        <v>30</v>
      </c>
      <c r="C174" s="6" t="n">
        <v>12</v>
      </c>
      <c r="D174" s="10" t="s">
        <v>882</v>
      </c>
      <c r="E174" s="8" t="s">
        <v>883</v>
      </c>
      <c r="F174" s="9" t="s">
        <v>884</v>
      </c>
      <c r="G174" s="10" t="s">
        <v>16</v>
      </c>
      <c r="H174" s="11" t="s">
        <v>885</v>
      </c>
      <c r="I174" s="45" t="n">
        <v>9</v>
      </c>
      <c r="J174" s="13" t="n">
        <f aca="false">SUM(I174)</f>
        <v>9</v>
      </c>
    </row>
    <row r="175" customFormat="false" ht="12.75" hidden="false" customHeight="false" outlineLevel="0" collapsed="false">
      <c r="B175" s="6" t="n">
        <v>6</v>
      </c>
      <c r="C175" s="6" t="n">
        <v>12</v>
      </c>
      <c r="D175" s="10" t="s">
        <v>886</v>
      </c>
      <c r="E175" s="8" t="s">
        <v>887</v>
      </c>
      <c r="F175" s="9" t="s">
        <v>829</v>
      </c>
      <c r="G175" s="10" t="s">
        <v>830</v>
      </c>
      <c r="H175" s="11" t="s">
        <v>888</v>
      </c>
      <c r="I175" s="45" t="n">
        <v>300</v>
      </c>
      <c r="J175" s="15"/>
    </row>
    <row r="176" customFormat="false" ht="12.75" hidden="false" customHeight="false" outlineLevel="0" collapsed="false">
      <c r="B176" s="6" t="n">
        <v>7</v>
      </c>
      <c r="C176" s="6" t="n">
        <v>12</v>
      </c>
      <c r="D176" s="10" t="s">
        <v>886</v>
      </c>
      <c r="E176" s="8" t="s">
        <v>887</v>
      </c>
      <c r="F176" s="9" t="s">
        <v>829</v>
      </c>
      <c r="G176" s="10" t="s">
        <v>830</v>
      </c>
      <c r="H176" s="11" t="s">
        <v>889</v>
      </c>
      <c r="I176" s="45" t="n">
        <v>300</v>
      </c>
      <c r="J176" s="13"/>
    </row>
    <row r="177" customFormat="false" ht="12.75" hidden="false" customHeight="false" outlineLevel="0" collapsed="false">
      <c r="B177" s="6" t="n">
        <v>8</v>
      </c>
      <c r="C177" s="6" t="n">
        <v>12</v>
      </c>
      <c r="D177" s="10" t="s">
        <v>886</v>
      </c>
      <c r="E177" s="8" t="s">
        <v>887</v>
      </c>
      <c r="F177" s="9" t="s">
        <v>829</v>
      </c>
      <c r="G177" s="10" t="s">
        <v>830</v>
      </c>
      <c r="H177" s="11" t="s">
        <v>890</v>
      </c>
      <c r="I177" s="45" t="n">
        <v>137.4</v>
      </c>
      <c r="J177" s="13"/>
    </row>
    <row r="178" customFormat="false" ht="12.75" hidden="false" customHeight="false" outlineLevel="0" collapsed="false">
      <c r="B178" s="6" t="n">
        <v>9</v>
      </c>
      <c r="C178" s="6" t="n">
        <v>12</v>
      </c>
      <c r="D178" s="10" t="s">
        <v>886</v>
      </c>
      <c r="E178" s="8" t="s">
        <v>887</v>
      </c>
      <c r="F178" s="9" t="s">
        <v>880</v>
      </c>
      <c r="G178" s="10" t="s">
        <v>830</v>
      </c>
      <c r="H178" s="11" t="s">
        <v>891</v>
      </c>
      <c r="I178" s="45" t="n">
        <v>300</v>
      </c>
      <c r="J178" s="13" t="s">
        <v>85</v>
      </c>
    </row>
    <row r="179" customFormat="false" ht="12.75" hidden="false" customHeight="false" outlineLevel="0" collapsed="false">
      <c r="B179" s="6" t="n">
        <v>10</v>
      </c>
      <c r="C179" s="6" t="n">
        <v>12</v>
      </c>
      <c r="D179" s="10" t="s">
        <v>886</v>
      </c>
      <c r="E179" s="8" t="s">
        <v>887</v>
      </c>
      <c r="F179" s="9" t="s">
        <v>880</v>
      </c>
      <c r="G179" s="10" t="s">
        <v>830</v>
      </c>
      <c r="H179" s="11" t="s">
        <v>892</v>
      </c>
      <c r="I179" s="45" t="n">
        <v>195</v>
      </c>
      <c r="J179" s="13" t="s">
        <v>85</v>
      </c>
    </row>
    <row r="180" customFormat="false" ht="12.75" hidden="false" customHeight="false" outlineLevel="0" collapsed="false">
      <c r="B180" s="6" t="n">
        <v>11</v>
      </c>
      <c r="C180" s="8" t="s">
        <v>318</v>
      </c>
      <c r="D180" s="10" t="s">
        <v>886</v>
      </c>
      <c r="E180" s="8" t="s">
        <v>887</v>
      </c>
      <c r="F180" s="9" t="s">
        <v>893</v>
      </c>
      <c r="G180" s="10" t="s">
        <v>830</v>
      </c>
      <c r="H180" s="11" t="s">
        <v>894</v>
      </c>
      <c r="I180" s="45" t="n">
        <v>385</v>
      </c>
      <c r="J180" s="13" t="s">
        <v>85</v>
      </c>
    </row>
    <row r="181" customFormat="false" ht="12.75" hidden="false" customHeight="false" outlineLevel="0" collapsed="false">
      <c r="B181" s="6" t="n">
        <v>12</v>
      </c>
      <c r="C181" s="6" t="n">
        <v>12</v>
      </c>
      <c r="D181" s="10" t="s">
        <v>886</v>
      </c>
      <c r="E181" s="8" t="s">
        <v>887</v>
      </c>
      <c r="F181" s="9" t="s">
        <v>876</v>
      </c>
      <c r="G181" s="9" t="s">
        <v>830</v>
      </c>
      <c r="H181" s="16" t="s">
        <v>895</v>
      </c>
      <c r="I181" s="45" t="n">
        <v>385</v>
      </c>
      <c r="J181" s="13"/>
    </row>
    <row r="182" customFormat="false" ht="12.75" hidden="false" customHeight="false" outlineLevel="0" collapsed="false">
      <c r="B182" s="8" t="s">
        <v>265</v>
      </c>
      <c r="C182" s="6" t="n">
        <v>12</v>
      </c>
      <c r="D182" s="10" t="s">
        <v>886</v>
      </c>
      <c r="E182" s="8" t="s">
        <v>887</v>
      </c>
      <c r="F182" s="9" t="s">
        <v>836</v>
      </c>
      <c r="G182" s="10" t="s">
        <v>830</v>
      </c>
      <c r="H182" s="11" t="s">
        <v>896</v>
      </c>
      <c r="I182" s="45" t="n">
        <v>315</v>
      </c>
      <c r="J182" s="13" t="s">
        <v>85</v>
      </c>
    </row>
    <row r="183" customFormat="false" ht="12.75" hidden="false" customHeight="false" outlineLevel="0" collapsed="false">
      <c r="B183" s="8" t="s">
        <v>58</v>
      </c>
      <c r="C183" s="6" t="n">
        <v>12</v>
      </c>
      <c r="D183" s="10" t="s">
        <v>886</v>
      </c>
      <c r="E183" s="8" t="s">
        <v>887</v>
      </c>
      <c r="F183" s="9" t="s">
        <v>878</v>
      </c>
      <c r="G183" s="10" t="s">
        <v>830</v>
      </c>
      <c r="H183" s="11" t="s">
        <v>897</v>
      </c>
      <c r="I183" s="45" t="n">
        <v>315</v>
      </c>
      <c r="J183" s="13"/>
    </row>
    <row r="184" customFormat="false" ht="12.75" hidden="false" customHeight="false" outlineLevel="0" collapsed="false">
      <c r="B184" s="8" t="s">
        <v>61</v>
      </c>
      <c r="C184" s="6" t="n">
        <v>12</v>
      </c>
      <c r="D184" s="10" t="s">
        <v>886</v>
      </c>
      <c r="E184" s="8" t="s">
        <v>887</v>
      </c>
      <c r="F184" s="9" t="s">
        <v>898</v>
      </c>
      <c r="G184" s="10" t="s">
        <v>830</v>
      </c>
      <c r="H184" s="11" t="s">
        <v>899</v>
      </c>
      <c r="I184" s="45" t="n">
        <v>315</v>
      </c>
      <c r="J184" s="13"/>
    </row>
    <row r="185" customFormat="false" ht="12.75" hidden="false" customHeight="false" outlineLevel="0" collapsed="false">
      <c r="B185" s="8" t="s">
        <v>64</v>
      </c>
      <c r="C185" s="6" t="n">
        <v>12</v>
      </c>
      <c r="D185" s="10" t="s">
        <v>886</v>
      </c>
      <c r="E185" s="8" t="s">
        <v>887</v>
      </c>
      <c r="F185" s="9" t="s">
        <v>834</v>
      </c>
      <c r="G185" s="10" t="s">
        <v>830</v>
      </c>
      <c r="H185" s="11" t="s">
        <v>900</v>
      </c>
      <c r="I185" s="45" t="n">
        <v>315</v>
      </c>
      <c r="J185" s="13" t="n">
        <f aca="false">SUM(I175:I185)</f>
        <v>3262.4</v>
      </c>
    </row>
    <row r="186" customFormat="false" ht="12.75" hidden="false" customHeight="false" outlineLevel="0" collapsed="false">
      <c r="B186" s="8" t="s">
        <v>67</v>
      </c>
      <c r="C186" s="6" t="n">
        <v>13</v>
      </c>
      <c r="D186" s="10" t="s">
        <v>901</v>
      </c>
      <c r="E186" s="8" t="s">
        <v>902</v>
      </c>
      <c r="F186" s="9" t="s">
        <v>903</v>
      </c>
      <c r="G186" s="10" t="s">
        <v>21</v>
      </c>
      <c r="H186" s="11" t="s">
        <v>904</v>
      </c>
      <c r="I186" s="45" t="n">
        <v>1940.83</v>
      </c>
      <c r="J186" s="13" t="n">
        <f aca="false">SUM(I186)</f>
        <v>1940.83</v>
      </c>
    </row>
    <row r="187" customFormat="false" ht="12.75" hidden="false" customHeight="false" outlineLevel="0" collapsed="false">
      <c r="B187" s="8" t="s">
        <v>70</v>
      </c>
      <c r="C187" s="6" t="n">
        <v>19</v>
      </c>
      <c r="D187" s="10" t="s">
        <v>886</v>
      </c>
      <c r="E187" s="8" t="s">
        <v>887</v>
      </c>
      <c r="F187" s="9" t="s">
        <v>880</v>
      </c>
      <c r="G187" s="10" t="s">
        <v>848</v>
      </c>
      <c r="H187" s="11" t="s">
        <v>905</v>
      </c>
      <c r="I187" s="45" t="n">
        <v>57.51</v>
      </c>
      <c r="J187" s="13"/>
    </row>
    <row r="188" customFormat="false" ht="12.75" hidden="false" customHeight="false" outlineLevel="0" collapsed="false">
      <c r="B188" s="8" t="s">
        <v>73</v>
      </c>
      <c r="C188" s="6" t="n">
        <v>19</v>
      </c>
      <c r="D188" s="10" t="s">
        <v>886</v>
      </c>
      <c r="E188" s="8" t="s">
        <v>887</v>
      </c>
      <c r="F188" s="9" t="s">
        <v>829</v>
      </c>
      <c r="G188" s="10" t="s">
        <v>848</v>
      </c>
      <c r="H188" s="11" t="s">
        <v>906</v>
      </c>
      <c r="I188" s="45" t="n">
        <v>90</v>
      </c>
      <c r="J188" s="13" t="s">
        <v>85</v>
      </c>
    </row>
    <row r="189" customFormat="false" ht="12.75" hidden="false" customHeight="false" outlineLevel="0" collapsed="false">
      <c r="B189" s="8" t="s">
        <v>76</v>
      </c>
      <c r="C189" s="6" t="n">
        <v>19</v>
      </c>
      <c r="D189" s="10" t="s">
        <v>886</v>
      </c>
      <c r="E189" s="8" t="s">
        <v>887</v>
      </c>
      <c r="F189" s="9" t="s">
        <v>876</v>
      </c>
      <c r="G189" s="10" t="s">
        <v>848</v>
      </c>
      <c r="H189" s="11" t="s">
        <v>907</v>
      </c>
      <c r="I189" s="45" t="n">
        <v>82.5</v>
      </c>
      <c r="J189" s="13"/>
    </row>
    <row r="190" customFormat="false" ht="12.75" hidden="false" customHeight="false" outlineLevel="0" collapsed="false">
      <c r="B190" s="8" t="s">
        <v>78</v>
      </c>
      <c r="C190" s="6" t="n">
        <v>19</v>
      </c>
      <c r="D190" s="10" t="s">
        <v>886</v>
      </c>
      <c r="E190" s="8" t="s">
        <v>887</v>
      </c>
      <c r="F190" s="9" t="s">
        <v>893</v>
      </c>
      <c r="G190" s="10" t="s">
        <v>848</v>
      </c>
      <c r="H190" s="11" t="s">
        <v>908</v>
      </c>
      <c r="I190" s="45" t="n">
        <v>82.5</v>
      </c>
      <c r="J190" s="13" t="s">
        <v>85</v>
      </c>
    </row>
    <row r="191" customFormat="false" ht="12.75" hidden="false" customHeight="false" outlineLevel="0" collapsed="false">
      <c r="B191" s="8" t="s">
        <v>81</v>
      </c>
      <c r="C191" s="6" t="n">
        <v>19</v>
      </c>
      <c r="D191" s="10" t="s">
        <v>886</v>
      </c>
      <c r="E191" s="8" t="s">
        <v>887</v>
      </c>
      <c r="F191" s="9" t="s">
        <v>878</v>
      </c>
      <c r="G191" s="10" t="s">
        <v>848</v>
      </c>
      <c r="H191" s="11" t="s">
        <v>909</v>
      </c>
      <c r="I191" s="45" t="n">
        <v>67.5</v>
      </c>
      <c r="J191" s="13" t="s">
        <v>85</v>
      </c>
    </row>
    <row r="192" customFormat="false" ht="12.75" hidden="false" customHeight="false" outlineLevel="0" collapsed="false">
      <c r="B192" s="8" t="s">
        <v>84</v>
      </c>
      <c r="C192" s="6" t="n">
        <v>19</v>
      </c>
      <c r="D192" s="10" t="s">
        <v>886</v>
      </c>
      <c r="E192" s="8" t="s">
        <v>887</v>
      </c>
      <c r="F192" s="9" t="s">
        <v>836</v>
      </c>
      <c r="G192" s="10" t="s">
        <v>848</v>
      </c>
      <c r="H192" s="11" t="s">
        <v>910</v>
      </c>
      <c r="I192" s="45" t="n">
        <v>67.5</v>
      </c>
      <c r="J192" s="13"/>
    </row>
    <row r="193" customFormat="false" ht="12.75" hidden="false" customHeight="false" outlineLevel="0" collapsed="false">
      <c r="B193" s="8" t="s">
        <v>88</v>
      </c>
      <c r="C193" s="6" t="n">
        <v>19</v>
      </c>
      <c r="D193" s="10" t="s">
        <v>886</v>
      </c>
      <c r="E193" s="8" t="s">
        <v>887</v>
      </c>
      <c r="F193" s="9" t="s">
        <v>834</v>
      </c>
      <c r="G193" s="10" t="s">
        <v>848</v>
      </c>
      <c r="H193" s="11" t="s">
        <v>911</v>
      </c>
      <c r="I193" s="45" t="n">
        <v>67.5</v>
      </c>
      <c r="J193" s="13"/>
    </row>
    <row r="194" customFormat="false" ht="12.75" hidden="false" customHeight="false" outlineLevel="0" collapsed="false">
      <c r="B194" s="27" t="s">
        <v>91</v>
      </c>
      <c r="C194" s="28" t="n">
        <v>19</v>
      </c>
      <c r="D194" s="52" t="s">
        <v>886</v>
      </c>
      <c r="E194" s="27" t="s">
        <v>887</v>
      </c>
      <c r="F194" s="30" t="s">
        <v>898</v>
      </c>
      <c r="G194" s="10" t="s">
        <v>848</v>
      </c>
      <c r="H194" s="18" t="n">
        <v>56182560</v>
      </c>
      <c r="I194" s="45" t="n">
        <v>67.5</v>
      </c>
      <c r="J194" s="13" t="n">
        <f aca="false">SUM(I187:I194)</f>
        <v>582.51</v>
      </c>
    </row>
    <row r="195" customFormat="false" ht="12.75" hidden="false" customHeight="false" outlineLevel="0" collapsed="false">
      <c r="A195" s="31"/>
      <c r="B195" s="32"/>
      <c r="C195" s="33"/>
      <c r="D195" s="31"/>
      <c r="E195" s="32"/>
      <c r="F195" s="34"/>
      <c r="G195" s="21" t="s">
        <v>103</v>
      </c>
      <c r="H195" s="22"/>
      <c r="I195" s="47" t="n">
        <f aca="false">SUM(I170:I194)</f>
        <v>6192.24</v>
      </c>
      <c r="J195" s="24" t="n">
        <f aca="false">SUM(J170:J194)</f>
        <v>6192.24</v>
      </c>
    </row>
    <row r="196" customFormat="false" ht="12.75" hidden="false" customHeight="false" outlineLevel="0" collapsed="false">
      <c r="B196" s="31"/>
      <c r="C196" s="31"/>
      <c r="D196" s="31"/>
      <c r="E196" s="31"/>
      <c r="F196" s="31" t="s">
        <v>85</v>
      </c>
      <c r="G196" s="26"/>
      <c r="H196" s="26"/>
      <c r="I196" s="26"/>
      <c r="J196" s="26"/>
    </row>
    <row r="197" customFormat="false" ht="12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53"/>
      <c r="J197" s="31"/>
    </row>
    <row r="198" customFormat="false" ht="12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53"/>
      <c r="J198" s="31"/>
    </row>
    <row r="199" customFormat="false" ht="12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53"/>
      <c r="J199" s="31"/>
    </row>
    <row r="200" customFormat="false" ht="12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53"/>
      <c r="J200" s="31"/>
    </row>
    <row r="201" customFormat="false" ht="12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53"/>
      <c r="J201" s="31"/>
    </row>
    <row r="202" customFormat="false" ht="12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53"/>
      <c r="J202" s="31"/>
    </row>
    <row r="203" customFormat="false" ht="12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53"/>
      <c r="J203" s="31"/>
    </row>
    <row r="204" customFormat="false" ht="12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53"/>
      <c r="J204" s="31"/>
    </row>
    <row r="205" customFormat="false" ht="23.25" hidden="false" customHeight="false" outlineLevel="0" collapsed="false">
      <c r="E205" s="1" t="s">
        <v>0</v>
      </c>
      <c r="F205" s="1"/>
      <c r="G205" s="1"/>
      <c r="H205" s="1"/>
      <c r="I205" s="1"/>
      <c r="J205" s="1"/>
    </row>
    <row r="206" customFormat="false" ht="23.25" hidden="false" customHeight="false" outlineLevel="0" collapsed="false"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B207" s="0" t="s">
        <v>1</v>
      </c>
      <c r="F207" s="0" t="s">
        <v>912</v>
      </c>
      <c r="H207" s="0" t="s">
        <v>797</v>
      </c>
    </row>
    <row r="208" customFormat="false" ht="13.5" hidden="false" customHeight="false" outlineLevel="0" collapsed="false"/>
    <row r="209" customFormat="false" ht="13.5" hidden="false" customHeight="false" outlineLevel="0" collapsed="false">
      <c r="B209" s="2" t="s">
        <v>4</v>
      </c>
      <c r="C209" s="2" t="s">
        <v>5</v>
      </c>
      <c r="D209" s="2" t="s">
        <v>6</v>
      </c>
      <c r="E209" s="2" t="s">
        <v>7</v>
      </c>
      <c r="F209" s="3" t="s">
        <v>8</v>
      </c>
      <c r="G209" s="2" t="s">
        <v>9</v>
      </c>
      <c r="H209" s="2" t="s">
        <v>10</v>
      </c>
      <c r="I209" s="2" t="s">
        <v>11</v>
      </c>
      <c r="J209" s="4" t="s">
        <v>12</v>
      </c>
    </row>
    <row r="210" customFormat="false" ht="12.75" hidden="false" customHeight="false" outlineLevel="0" collapsed="false">
      <c r="B210" s="6"/>
      <c r="C210" s="6"/>
      <c r="D210" s="7"/>
      <c r="E210" s="8"/>
      <c r="F210" s="35" t="s">
        <v>152</v>
      </c>
      <c r="G210" s="36"/>
      <c r="H210" s="37"/>
      <c r="I210" s="49" t="n">
        <f aca="false">SUM(I195)</f>
        <v>6192.24</v>
      </c>
      <c r="J210" s="49" t="n">
        <f aca="false">SUM(J195)</f>
        <v>6192.24</v>
      </c>
    </row>
    <row r="211" customFormat="false" ht="12.75" hidden="false" customHeight="false" outlineLevel="0" collapsed="false">
      <c r="B211" s="42" t="s">
        <v>95</v>
      </c>
      <c r="C211" s="6" t="n">
        <v>20</v>
      </c>
      <c r="D211" s="17" t="s">
        <v>882</v>
      </c>
      <c r="E211" s="8" t="s">
        <v>883</v>
      </c>
      <c r="F211" s="9" t="s">
        <v>884</v>
      </c>
      <c r="G211" s="10" t="s">
        <v>157</v>
      </c>
      <c r="H211" s="11" t="s">
        <v>913</v>
      </c>
      <c r="I211" s="45" t="n">
        <v>25</v>
      </c>
      <c r="J211" s="50" t="s">
        <v>85</v>
      </c>
    </row>
    <row r="212" customFormat="false" ht="12.75" hidden="false" customHeight="false" outlineLevel="0" collapsed="false">
      <c r="B212" s="8" t="s">
        <v>101</v>
      </c>
      <c r="C212" s="6" t="n">
        <v>20</v>
      </c>
      <c r="D212" s="17" t="s">
        <v>31</v>
      </c>
      <c r="E212" s="8" t="s">
        <v>914</v>
      </c>
      <c r="F212" s="9" t="s">
        <v>404</v>
      </c>
      <c r="G212" s="10" t="s">
        <v>226</v>
      </c>
      <c r="H212" s="18" t="n">
        <v>56182562</v>
      </c>
      <c r="I212" s="50" t="n">
        <v>1565.6</v>
      </c>
      <c r="J212" s="50"/>
    </row>
    <row r="213" customFormat="false" ht="12.75" hidden="false" customHeight="false" outlineLevel="0" collapsed="false">
      <c r="B213" s="6" t="n">
        <v>28</v>
      </c>
      <c r="C213" s="6" t="n">
        <v>20</v>
      </c>
      <c r="D213" s="10" t="s">
        <v>31</v>
      </c>
      <c r="E213" s="8" t="s">
        <v>914</v>
      </c>
      <c r="F213" s="9" t="s">
        <v>28</v>
      </c>
      <c r="G213" s="10" t="s">
        <v>226</v>
      </c>
      <c r="H213" s="11" t="s">
        <v>915</v>
      </c>
      <c r="I213" s="50" t="n">
        <v>34.4</v>
      </c>
      <c r="J213" s="50"/>
    </row>
    <row r="214" customFormat="false" ht="12.75" hidden="false" customHeight="false" outlineLevel="0" collapsed="false">
      <c r="B214" s="8" t="s">
        <v>664</v>
      </c>
      <c r="C214" s="6" t="n">
        <v>20</v>
      </c>
      <c r="D214" s="17" t="s">
        <v>916</v>
      </c>
      <c r="E214" s="8" t="s">
        <v>917</v>
      </c>
      <c r="F214" s="9" t="s">
        <v>399</v>
      </c>
      <c r="G214" s="10" t="s">
        <v>226</v>
      </c>
      <c r="H214" s="11" t="s">
        <v>918</v>
      </c>
      <c r="I214" s="50" t="n">
        <v>672.51</v>
      </c>
      <c r="J214" s="55"/>
    </row>
    <row r="215" customFormat="false" ht="12.75" hidden="false" customHeight="false" outlineLevel="0" collapsed="false">
      <c r="B215" s="6" t="n">
        <v>30</v>
      </c>
      <c r="C215" s="41" t="n">
        <v>20</v>
      </c>
      <c r="D215" s="10" t="s">
        <v>916</v>
      </c>
      <c r="E215" s="8" t="s">
        <v>917</v>
      </c>
      <c r="F215" s="9" t="s">
        <v>28</v>
      </c>
      <c r="G215" s="10" t="s">
        <v>226</v>
      </c>
      <c r="H215" s="11" t="s">
        <v>919</v>
      </c>
      <c r="I215" s="50" t="n">
        <v>6.79</v>
      </c>
      <c r="J215" s="50"/>
    </row>
    <row r="216" customFormat="false" ht="12.75" hidden="false" customHeight="false" outlineLevel="0" collapsed="false">
      <c r="B216" s="6" t="n">
        <v>31</v>
      </c>
      <c r="C216" s="40" t="n">
        <v>20</v>
      </c>
      <c r="D216" s="10" t="s">
        <v>920</v>
      </c>
      <c r="E216" s="8" t="s">
        <v>921</v>
      </c>
      <c r="F216" s="9" t="s">
        <v>720</v>
      </c>
      <c r="G216" s="10" t="s">
        <v>721</v>
      </c>
      <c r="H216" s="11" t="s">
        <v>922</v>
      </c>
      <c r="I216" s="50" t="n">
        <v>450</v>
      </c>
      <c r="J216" s="50" t="n">
        <f aca="false">SUM(I211:I216)</f>
        <v>2754.3</v>
      </c>
    </row>
    <row r="217" customFormat="false" ht="12.75" hidden="false" customHeight="false" outlineLevel="0" collapsed="false">
      <c r="B217" s="6" t="n">
        <v>32</v>
      </c>
      <c r="C217" s="6" t="n">
        <v>25</v>
      </c>
      <c r="D217" s="10" t="s">
        <v>923</v>
      </c>
      <c r="E217" s="8" t="s">
        <v>924</v>
      </c>
      <c r="F217" s="9" t="s">
        <v>708</v>
      </c>
      <c r="G217" s="10" t="s">
        <v>157</v>
      </c>
      <c r="H217" s="11" t="s">
        <v>925</v>
      </c>
      <c r="I217" s="50" t="n">
        <v>4732</v>
      </c>
      <c r="J217" s="50"/>
    </row>
    <row r="218" customFormat="false" ht="12.75" hidden="false" customHeight="false" outlineLevel="0" collapsed="false">
      <c r="B218" s="6" t="n">
        <v>33</v>
      </c>
      <c r="C218" s="6" t="n">
        <v>25</v>
      </c>
      <c r="D218" s="10" t="s">
        <v>882</v>
      </c>
      <c r="E218" s="8" t="s">
        <v>883</v>
      </c>
      <c r="F218" s="9" t="s">
        <v>926</v>
      </c>
      <c r="G218" s="10" t="s">
        <v>157</v>
      </c>
      <c r="H218" s="11" t="s">
        <v>927</v>
      </c>
      <c r="I218" s="50" t="n">
        <v>5285.09</v>
      </c>
      <c r="J218" s="50" t="n">
        <f aca="false">SUM(I217:I218)</f>
        <v>10017.09</v>
      </c>
    </row>
    <row r="219" customFormat="false" ht="12.75" hidden="false" customHeight="false" outlineLevel="0" collapsed="false">
      <c r="B219" s="6" t="n">
        <v>34</v>
      </c>
      <c r="C219" s="6" t="n">
        <v>26</v>
      </c>
      <c r="D219" s="10"/>
      <c r="E219" s="8" t="s">
        <v>902</v>
      </c>
      <c r="F219" s="9" t="s">
        <v>928</v>
      </c>
      <c r="G219" s="9" t="s">
        <v>226</v>
      </c>
      <c r="H219" s="16" t="s">
        <v>929</v>
      </c>
      <c r="I219" s="50" t="n">
        <v>1045.15</v>
      </c>
      <c r="J219" s="50" t="n">
        <f aca="false">SUM(I219)</f>
        <v>1045.15</v>
      </c>
    </row>
    <row r="220" customFormat="false" ht="12.75" hidden="false" customHeight="false" outlineLevel="0" collapsed="false">
      <c r="B220" s="6" t="n">
        <v>35</v>
      </c>
      <c r="C220" s="6" t="n">
        <v>27</v>
      </c>
      <c r="D220" s="10" t="s">
        <v>930</v>
      </c>
      <c r="E220" s="8" t="s">
        <v>931</v>
      </c>
      <c r="F220" s="9" t="s">
        <v>98</v>
      </c>
      <c r="G220" s="10" t="s">
        <v>226</v>
      </c>
      <c r="H220" s="11" t="s">
        <v>99</v>
      </c>
      <c r="I220" s="50" t="n">
        <v>41.75</v>
      </c>
      <c r="J220" s="50"/>
    </row>
    <row r="221" customFormat="false" ht="12.75" hidden="false" customHeight="false" outlineLevel="0" collapsed="false">
      <c r="B221" s="6" t="n">
        <v>36</v>
      </c>
      <c r="C221" s="6" t="n">
        <v>27</v>
      </c>
      <c r="D221" s="17" t="s">
        <v>930</v>
      </c>
      <c r="E221" s="8" t="s">
        <v>931</v>
      </c>
      <c r="F221" s="9" t="s">
        <v>98</v>
      </c>
      <c r="G221" s="10" t="s">
        <v>226</v>
      </c>
      <c r="H221" s="11" t="s">
        <v>99</v>
      </c>
      <c r="I221" s="50" t="n">
        <v>12.1</v>
      </c>
      <c r="J221" s="50" t="n">
        <f aca="false">SUM(I220:I221)</f>
        <v>53.85</v>
      </c>
    </row>
    <row r="222" customFormat="false" ht="12.75" hidden="false" customHeight="false" outlineLevel="0" collapsed="false">
      <c r="B222" s="6"/>
      <c r="C222" s="6"/>
      <c r="D222" s="10"/>
      <c r="E222" s="8"/>
      <c r="F222" s="9"/>
      <c r="G222" s="10"/>
      <c r="H222" s="11"/>
      <c r="I222" s="50"/>
      <c r="J222" s="50"/>
    </row>
    <row r="223" customFormat="false" ht="12.75" hidden="false" customHeight="false" outlineLevel="0" collapsed="false">
      <c r="B223" s="8"/>
      <c r="C223" s="6"/>
      <c r="D223" s="17"/>
      <c r="E223" s="8"/>
      <c r="F223" s="9"/>
      <c r="G223" s="10"/>
      <c r="H223" s="11"/>
      <c r="I223" s="50"/>
      <c r="J223" s="50" t="n">
        <f aca="false">SUM(I222:I223)</f>
        <v>0</v>
      </c>
    </row>
    <row r="224" customFormat="false" ht="12.75" hidden="false" customHeight="false" outlineLevel="0" collapsed="false">
      <c r="B224" s="8"/>
      <c r="C224" s="6"/>
      <c r="D224" s="17"/>
      <c r="E224" s="8"/>
      <c r="F224" s="9"/>
      <c r="G224" s="10"/>
      <c r="H224" s="11"/>
      <c r="I224" s="50"/>
      <c r="J224" s="50"/>
    </row>
    <row r="225" customFormat="false" ht="12.75" hidden="false" customHeight="false" outlineLevel="0" collapsed="false">
      <c r="B225" s="8"/>
      <c r="C225" s="6"/>
      <c r="D225" s="17"/>
      <c r="E225" s="8"/>
      <c r="F225" s="9"/>
      <c r="G225" s="10"/>
      <c r="H225" s="11"/>
      <c r="I225" s="50"/>
      <c r="J225" s="50"/>
    </row>
    <row r="226" customFormat="false" ht="12.75" hidden="false" customHeight="false" outlineLevel="0" collapsed="false">
      <c r="B226" s="8"/>
      <c r="C226" s="6"/>
      <c r="D226" s="17"/>
      <c r="E226" s="8"/>
      <c r="F226" s="9"/>
      <c r="G226" s="10"/>
      <c r="H226" s="11"/>
      <c r="I226" s="50"/>
      <c r="J226" s="50"/>
    </row>
    <row r="227" customFormat="false" ht="12.75" hidden="false" customHeight="false" outlineLevel="0" collapsed="false">
      <c r="B227" s="8"/>
      <c r="C227" s="6"/>
      <c r="D227" s="17"/>
      <c r="E227" s="8"/>
      <c r="F227" s="9"/>
      <c r="G227" s="10"/>
      <c r="H227" s="11"/>
      <c r="I227" s="50"/>
      <c r="J227" s="50"/>
    </row>
    <row r="228" customFormat="false" ht="12.75" hidden="false" customHeight="false" outlineLevel="0" collapsed="false">
      <c r="B228" s="8"/>
      <c r="C228" s="6"/>
      <c r="D228" s="17"/>
      <c r="E228" s="8"/>
      <c r="F228" s="9"/>
      <c r="G228" s="10"/>
      <c r="H228" s="11"/>
      <c r="I228" s="50"/>
      <c r="J228" s="50"/>
    </row>
    <row r="229" customFormat="false" ht="12.75" hidden="false" customHeight="false" outlineLevel="0" collapsed="false">
      <c r="B229" s="8"/>
      <c r="C229" s="6"/>
      <c r="D229" s="17"/>
      <c r="E229" s="8"/>
      <c r="F229" s="9"/>
      <c r="G229" s="10"/>
      <c r="H229" s="11"/>
      <c r="I229" s="50"/>
      <c r="J229" s="50"/>
    </row>
    <row r="230" customFormat="false" ht="12.75" hidden="false" customHeight="false" outlineLevel="0" collapsed="false">
      <c r="B230" s="8"/>
      <c r="C230" s="6"/>
      <c r="D230" s="17"/>
      <c r="E230" s="8"/>
      <c r="F230" s="9"/>
      <c r="G230" s="10"/>
      <c r="H230" s="11"/>
      <c r="I230" s="50"/>
      <c r="J230" s="50"/>
    </row>
    <row r="231" customFormat="false" ht="12.75" hidden="false" customHeight="false" outlineLevel="0" collapsed="false">
      <c r="B231" s="8"/>
      <c r="C231" s="6"/>
      <c r="D231" s="17"/>
      <c r="E231" s="8"/>
      <c r="F231" s="9"/>
      <c r="G231" s="10"/>
      <c r="H231" s="11"/>
      <c r="I231" s="50"/>
      <c r="J231" s="50"/>
    </row>
    <row r="232" customFormat="false" ht="12.75" hidden="false" customHeight="false" outlineLevel="0" collapsed="false">
      <c r="B232" s="8"/>
      <c r="C232" s="6"/>
      <c r="D232" s="17"/>
      <c r="E232" s="8"/>
      <c r="F232" s="9"/>
      <c r="G232" s="10"/>
      <c r="H232" s="11"/>
      <c r="I232" s="50"/>
      <c r="J232" s="50"/>
    </row>
    <row r="233" customFormat="false" ht="12.75" hidden="false" customHeight="false" outlineLevel="0" collapsed="false">
      <c r="B233" s="8"/>
      <c r="C233" s="6"/>
      <c r="D233" s="17"/>
      <c r="E233" s="8"/>
      <c r="F233" s="9"/>
      <c r="G233" s="10"/>
      <c r="H233" s="11"/>
      <c r="I233" s="50"/>
      <c r="J233" s="50"/>
    </row>
    <row r="234" customFormat="false" ht="12.75" hidden="false" customHeight="false" outlineLevel="0" collapsed="false">
      <c r="B234" s="8"/>
      <c r="C234" s="6"/>
      <c r="D234" s="17"/>
      <c r="E234" s="8"/>
      <c r="F234" s="9"/>
      <c r="G234" s="10"/>
      <c r="H234" s="18"/>
      <c r="I234" s="50"/>
      <c r="J234" s="50"/>
    </row>
    <row r="235" customFormat="false" ht="12.75" hidden="false" customHeight="false" outlineLevel="0" collapsed="false">
      <c r="B235" s="27"/>
      <c r="C235" s="28"/>
      <c r="D235" s="29"/>
      <c r="E235" s="27"/>
      <c r="F235" s="30"/>
      <c r="G235" s="10"/>
      <c r="H235" s="18"/>
      <c r="I235" s="50"/>
      <c r="J235" s="50"/>
    </row>
    <row r="236" customFormat="false" ht="12.75" hidden="false" customHeight="false" outlineLevel="0" collapsed="false">
      <c r="B236" s="32"/>
      <c r="C236" s="33"/>
      <c r="D236" s="31"/>
      <c r="E236" s="32"/>
      <c r="F236" s="34"/>
      <c r="G236" s="21" t="s">
        <v>103</v>
      </c>
      <c r="H236" s="22"/>
      <c r="I236" s="51" t="n">
        <f aca="false">SUM(I210:I235)</f>
        <v>20062.63</v>
      </c>
      <c r="J236" s="51" t="n">
        <f aca="false">SUM(J210:J235)</f>
        <v>20062.63</v>
      </c>
    </row>
    <row r="237" customFormat="false" ht="12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53"/>
      <c r="J237" s="31"/>
    </row>
    <row r="238" customFormat="false" ht="12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53"/>
      <c r="J238" s="31"/>
    </row>
    <row r="239" customFormat="false" ht="12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53"/>
      <c r="J239" s="31"/>
    </row>
    <row r="240" customFormat="false" ht="12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53"/>
      <c r="J240" s="31"/>
    </row>
    <row r="241" customFormat="false" ht="12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53"/>
      <c r="J241" s="31"/>
    </row>
    <row r="242" customFormat="false" ht="12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53"/>
      <c r="J242" s="31"/>
    </row>
    <row r="243" customFormat="false" ht="12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53"/>
      <c r="J243" s="31"/>
    </row>
    <row r="244" customFormat="false" ht="12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53"/>
      <c r="J244" s="31"/>
    </row>
    <row r="245" customFormat="false" ht="12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53"/>
      <c r="J245" s="31"/>
    </row>
    <row r="246" customFormat="false" ht="12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53"/>
      <c r="J246" s="31"/>
    </row>
    <row r="247" customFormat="false" ht="23.25" hidden="false" customHeight="false" outlineLevel="0" collapsed="false">
      <c r="E247" s="1" t="s">
        <v>0</v>
      </c>
      <c r="F247" s="1"/>
      <c r="G247" s="1"/>
      <c r="H247" s="1"/>
      <c r="I247" s="1"/>
      <c r="J247" s="1"/>
    </row>
    <row r="248" customFormat="false" ht="23.25" hidden="false" customHeight="false" outlineLevel="0" collapsed="false"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B249" s="0" t="s">
        <v>870</v>
      </c>
      <c r="F249" s="0" t="s">
        <v>872</v>
      </c>
      <c r="H249" s="0" t="s">
        <v>797</v>
      </c>
    </row>
    <row r="250" customFormat="false" ht="13.5" hidden="false" customHeight="false" outlineLevel="0" collapsed="false"/>
    <row r="251" customFormat="false" ht="13.5" hidden="false" customHeight="false" outlineLevel="0" collapsed="false">
      <c r="B251" s="2" t="s">
        <v>4</v>
      </c>
      <c r="C251" s="2" t="s">
        <v>5</v>
      </c>
      <c r="D251" s="2" t="s">
        <v>6</v>
      </c>
      <c r="E251" s="2" t="s">
        <v>7</v>
      </c>
      <c r="F251" s="3" t="s">
        <v>8</v>
      </c>
      <c r="G251" s="2" t="s">
        <v>9</v>
      </c>
      <c r="H251" s="2" t="s">
        <v>10</v>
      </c>
      <c r="I251" s="2" t="s">
        <v>11</v>
      </c>
      <c r="J251" s="4" t="s">
        <v>12</v>
      </c>
    </row>
    <row r="252" customFormat="false" ht="12.75" hidden="false" customHeight="false" outlineLevel="0" collapsed="false">
      <c r="B252" s="8" t="s">
        <v>932</v>
      </c>
      <c r="C252" s="6" t="n">
        <v>8</v>
      </c>
      <c r="D252" s="17" t="s">
        <v>882</v>
      </c>
      <c r="E252" s="8" t="s">
        <v>883</v>
      </c>
      <c r="F252" s="9" t="s">
        <v>933</v>
      </c>
      <c r="G252" s="10" t="s">
        <v>157</v>
      </c>
      <c r="H252" s="11" t="s">
        <v>795</v>
      </c>
      <c r="I252" s="50" t="n">
        <v>240</v>
      </c>
      <c r="J252" s="50" t="n">
        <f aca="false">SUM(I252)</f>
        <v>240</v>
      </c>
    </row>
    <row r="253" customFormat="false" ht="12.75" hidden="false" customHeight="false" outlineLevel="0" collapsed="false">
      <c r="B253" s="42" t="s">
        <v>934</v>
      </c>
      <c r="C253" s="6" t="n">
        <v>13</v>
      </c>
      <c r="D253" s="17" t="s">
        <v>882</v>
      </c>
      <c r="E253" s="8" t="s">
        <v>883</v>
      </c>
      <c r="F253" s="9" t="s">
        <v>933</v>
      </c>
      <c r="G253" s="10" t="s">
        <v>157</v>
      </c>
      <c r="H253" s="11" t="s">
        <v>795</v>
      </c>
      <c r="I253" s="45" t="n">
        <v>300</v>
      </c>
      <c r="J253" s="50" t="n">
        <f aca="false">SUM(I253)</f>
        <v>300</v>
      </c>
    </row>
    <row r="254" customFormat="false" ht="12.75" hidden="false" customHeight="false" outlineLevel="0" collapsed="false">
      <c r="B254" s="8" t="s">
        <v>935</v>
      </c>
      <c r="C254" s="6" t="n">
        <v>20</v>
      </c>
      <c r="D254" s="17" t="s">
        <v>882</v>
      </c>
      <c r="E254" s="8" t="s">
        <v>883</v>
      </c>
      <c r="F254" s="9" t="s">
        <v>933</v>
      </c>
      <c r="G254" s="10" t="s">
        <v>157</v>
      </c>
      <c r="H254" s="18" t="s">
        <v>795</v>
      </c>
      <c r="I254" s="50" t="n">
        <v>4660</v>
      </c>
      <c r="J254" s="50" t="n">
        <f aca="false">SUM(I254)</f>
        <v>4660</v>
      </c>
    </row>
    <row r="255" customFormat="false" ht="12.75" hidden="false" customHeight="false" outlineLevel="0" collapsed="false">
      <c r="B255" s="8" t="s">
        <v>936</v>
      </c>
      <c r="C255" s="6" t="n">
        <v>22</v>
      </c>
      <c r="D255" s="10" t="s">
        <v>882</v>
      </c>
      <c r="E255" s="8" t="s">
        <v>883</v>
      </c>
      <c r="F255" s="9" t="s">
        <v>329</v>
      </c>
      <c r="G255" s="10" t="s">
        <v>157</v>
      </c>
      <c r="H255" s="18" t="s">
        <v>795</v>
      </c>
      <c r="I255" s="50" t="n">
        <v>39.27</v>
      </c>
      <c r="J255" s="45"/>
    </row>
    <row r="256" customFormat="false" ht="12.75" hidden="false" customHeight="false" outlineLevel="0" collapsed="false">
      <c r="B256" s="8" t="s">
        <v>937</v>
      </c>
      <c r="C256" s="6" t="n">
        <v>22</v>
      </c>
      <c r="D256" s="10" t="s">
        <v>882</v>
      </c>
      <c r="E256" s="8" t="s">
        <v>883</v>
      </c>
      <c r="F256" s="9" t="s">
        <v>218</v>
      </c>
      <c r="G256" s="10" t="s">
        <v>157</v>
      </c>
      <c r="H256" s="18" t="s">
        <v>795</v>
      </c>
      <c r="I256" s="50" t="n">
        <v>48.69</v>
      </c>
      <c r="J256" s="45"/>
    </row>
    <row r="257" customFormat="false" ht="12.75" hidden="false" customHeight="false" outlineLevel="0" collapsed="false">
      <c r="B257" s="8" t="s">
        <v>938</v>
      </c>
      <c r="C257" s="6" t="n">
        <v>22</v>
      </c>
      <c r="D257" s="10" t="s">
        <v>882</v>
      </c>
      <c r="E257" s="8" t="s">
        <v>883</v>
      </c>
      <c r="F257" s="9" t="s">
        <v>68</v>
      </c>
      <c r="G257" s="10" t="s">
        <v>157</v>
      </c>
      <c r="H257" s="18" t="s">
        <v>795</v>
      </c>
      <c r="I257" s="50" t="n">
        <v>128.21</v>
      </c>
      <c r="J257" s="45"/>
    </row>
    <row r="258" customFormat="false" ht="12.75" hidden="false" customHeight="false" outlineLevel="0" collapsed="false">
      <c r="B258" s="8" t="s">
        <v>939</v>
      </c>
      <c r="C258" s="6" t="n">
        <v>22</v>
      </c>
      <c r="D258" s="10" t="s">
        <v>882</v>
      </c>
      <c r="E258" s="8" t="s">
        <v>883</v>
      </c>
      <c r="F258" s="9" t="s">
        <v>59</v>
      </c>
      <c r="G258" s="10" t="s">
        <v>157</v>
      </c>
      <c r="H258" s="18" t="s">
        <v>795</v>
      </c>
      <c r="I258" s="50" t="n">
        <v>211.45</v>
      </c>
      <c r="J258" s="45"/>
    </row>
    <row r="259" customFormat="false" ht="12.75" hidden="false" customHeight="false" outlineLevel="0" collapsed="false">
      <c r="B259" s="8" t="s">
        <v>940</v>
      </c>
      <c r="C259" s="6" t="n">
        <v>22</v>
      </c>
      <c r="D259" s="10" t="s">
        <v>882</v>
      </c>
      <c r="E259" s="8" t="s">
        <v>883</v>
      </c>
      <c r="F259" s="9" t="s">
        <v>59</v>
      </c>
      <c r="G259" s="10" t="s">
        <v>157</v>
      </c>
      <c r="H259" s="18" t="s">
        <v>795</v>
      </c>
      <c r="I259" s="50" t="n">
        <v>257.85</v>
      </c>
      <c r="J259" s="45"/>
    </row>
    <row r="260" customFormat="false" ht="12.75" hidden="false" customHeight="false" outlineLevel="0" collapsed="false">
      <c r="B260" s="8" t="s">
        <v>941</v>
      </c>
      <c r="C260" s="6" t="n">
        <v>22</v>
      </c>
      <c r="D260" s="10" t="s">
        <v>882</v>
      </c>
      <c r="E260" s="8" t="s">
        <v>883</v>
      </c>
      <c r="F260" s="9" t="s">
        <v>329</v>
      </c>
      <c r="G260" s="10" t="s">
        <v>157</v>
      </c>
      <c r="H260" s="18" t="s">
        <v>795</v>
      </c>
      <c r="I260" s="50" t="n">
        <v>278.09</v>
      </c>
      <c r="J260" s="45"/>
    </row>
    <row r="261" customFormat="false" ht="12.75" hidden="false" customHeight="false" outlineLevel="0" collapsed="false">
      <c r="B261" s="8" t="s">
        <v>312</v>
      </c>
      <c r="C261" s="6" t="n">
        <v>22</v>
      </c>
      <c r="D261" s="10" t="s">
        <v>882</v>
      </c>
      <c r="E261" s="8" t="s">
        <v>883</v>
      </c>
      <c r="F261" s="9" t="s">
        <v>79</v>
      </c>
      <c r="G261" s="10" t="s">
        <v>157</v>
      </c>
      <c r="H261" s="18" t="s">
        <v>795</v>
      </c>
      <c r="I261" s="50" t="n">
        <v>298.05</v>
      </c>
      <c r="J261" s="45"/>
    </row>
    <row r="262" customFormat="false" ht="12.75" hidden="false" customHeight="false" outlineLevel="0" collapsed="false">
      <c r="B262" s="8" t="s">
        <v>315</v>
      </c>
      <c r="C262" s="6" t="n">
        <v>22</v>
      </c>
      <c r="D262" s="10" t="s">
        <v>882</v>
      </c>
      <c r="E262" s="8" t="s">
        <v>883</v>
      </c>
      <c r="F262" s="9" t="s">
        <v>59</v>
      </c>
      <c r="G262" s="10" t="s">
        <v>157</v>
      </c>
      <c r="H262" s="18" t="s">
        <v>795</v>
      </c>
      <c r="I262" s="50" t="n">
        <v>360.9</v>
      </c>
      <c r="J262" s="45"/>
    </row>
    <row r="263" customFormat="false" ht="12.75" hidden="false" customHeight="false" outlineLevel="0" collapsed="false">
      <c r="B263" s="8" t="s">
        <v>318</v>
      </c>
      <c r="C263" s="6" t="n">
        <v>22</v>
      </c>
      <c r="D263" s="10" t="s">
        <v>882</v>
      </c>
      <c r="E263" s="8" t="s">
        <v>883</v>
      </c>
      <c r="F263" s="9" t="s">
        <v>218</v>
      </c>
      <c r="G263" s="10" t="s">
        <v>157</v>
      </c>
      <c r="H263" s="18" t="s">
        <v>795</v>
      </c>
      <c r="I263" s="50" t="n">
        <v>828.32</v>
      </c>
      <c r="J263" s="45"/>
    </row>
    <row r="264" customFormat="false" ht="12.75" hidden="false" customHeight="false" outlineLevel="0" collapsed="false">
      <c r="B264" s="8" t="s">
        <v>265</v>
      </c>
      <c r="C264" s="6" t="n">
        <v>22</v>
      </c>
      <c r="D264" s="10" t="s">
        <v>882</v>
      </c>
      <c r="E264" s="8" t="s">
        <v>883</v>
      </c>
      <c r="F264" s="9" t="s">
        <v>942</v>
      </c>
      <c r="G264" s="10" t="s">
        <v>157</v>
      </c>
      <c r="H264" s="18" t="s">
        <v>795</v>
      </c>
      <c r="I264" s="50" t="n">
        <v>1111</v>
      </c>
      <c r="J264" s="45"/>
    </row>
    <row r="265" customFormat="false" ht="12.75" hidden="false" customHeight="false" outlineLevel="0" collapsed="false">
      <c r="B265" s="8" t="s">
        <v>58</v>
      </c>
      <c r="C265" s="6" t="n">
        <v>22</v>
      </c>
      <c r="D265" s="10" t="s">
        <v>882</v>
      </c>
      <c r="E265" s="8" t="s">
        <v>883</v>
      </c>
      <c r="F265" s="9" t="s">
        <v>218</v>
      </c>
      <c r="G265" s="10" t="s">
        <v>157</v>
      </c>
      <c r="H265" s="18" t="s">
        <v>795</v>
      </c>
      <c r="I265" s="50" t="n">
        <v>1301.68</v>
      </c>
      <c r="J265" s="45" t="n">
        <f aca="false">SUM(I255:I265)</f>
        <v>4863.51</v>
      </c>
    </row>
    <row r="266" customFormat="false" ht="12.75" hidden="false" customHeight="false" outlineLevel="0" collapsed="false">
      <c r="B266" s="8" t="s">
        <v>85</v>
      </c>
      <c r="C266" s="6"/>
      <c r="D266" s="17"/>
      <c r="E266" s="8"/>
      <c r="F266" s="9"/>
      <c r="G266" s="10"/>
      <c r="H266" s="11"/>
      <c r="I266" s="50"/>
      <c r="J266" s="50"/>
    </row>
    <row r="267" customFormat="false" ht="12.75" hidden="false" customHeight="false" outlineLevel="0" collapsed="false">
      <c r="B267" s="8" t="s">
        <v>85</v>
      </c>
      <c r="C267" s="6"/>
      <c r="D267" s="17"/>
      <c r="E267" s="8"/>
      <c r="F267" s="9"/>
      <c r="G267" s="10"/>
      <c r="H267" s="11"/>
      <c r="I267" s="50"/>
      <c r="J267" s="50"/>
    </row>
    <row r="268" customFormat="false" ht="12.75" hidden="false" customHeight="false" outlineLevel="0" collapsed="false">
      <c r="B268" s="8" t="s">
        <v>85</v>
      </c>
      <c r="C268" s="6"/>
      <c r="D268" s="17"/>
      <c r="E268" s="8"/>
      <c r="F268" s="9"/>
      <c r="G268" s="10"/>
      <c r="H268" s="11"/>
      <c r="I268" s="50"/>
      <c r="J268" s="50"/>
    </row>
    <row r="269" customFormat="false" ht="12.75" hidden="false" customHeight="false" outlineLevel="0" collapsed="false">
      <c r="B269" s="8" t="s">
        <v>85</v>
      </c>
      <c r="C269" s="6"/>
      <c r="D269" s="17"/>
      <c r="E269" s="8"/>
      <c r="F269" s="9"/>
      <c r="G269" s="10"/>
      <c r="H269" s="11"/>
      <c r="I269" s="50"/>
      <c r="J269" s="50"/>
    </row>
    <row r="270" customFormat="false" ht="12.75" hidden="false" customHeight="false" outlineLevel="0" collapsed="false">
      <c r="B270" s="8" t="s">
        <v>85</v>
      </c>
      <c r="C270" s="6"/>
      <c r="D270" s="17"/>
      <c r="E270" s="8"/>
      <c r="F270" s="9"/>
      <c r="G270" s="10"/>
      <c r="H270" s="11"/>
      <c r="I270" s="50"/>
      <c r="J270" s="50"/>
    </row>
    <row r="271" customFormat="false" ht="12.75" hidden="false" customHeight="false" outlineLevel="0" collapsed="false">
      <c r="B271" s="8" t="s">
        <v>85</v>
      </c>
      <c r="C271" s="6"/>
      <c r="D271" s="17"/>
      <c r="E271" s="8"/>
      <c r="F271" s="9"/>
      <c r="G271" s="10"/>
      <c r="H271" s="11"/>
      <c r="I271" s="50"/>
      <c r="J271" s="50"/>
    </row>
    <row r="272" customFormat="false" ht="12.75" hidden="false" customHeight="false" outlineLevel="0" collapsed="false">
      <c r="B272" s="8" t="s">
        <v>85</v>
      </c>
      <c r="C272" s="6"/>
      <c r="D272" s="17"/>
      <c r="E272" s="8"/>
      <c r="F272" s="9"/>
      <c r="G272" s="10"/>
      <c r="H272" s="11"/>
      <c r="I272" s="50"/>
      <c r="J272" s="50"/>
    </row>
    <row r="273" customFormat="false" ht="12.75" hidden="false" customHeight="false" outlineLevel="0" collapsed="false">
      <c r="B273" s="8" t="s">
        <v>85</v>
      </c>
      <c r="C273" s="6"/>
      <c r="D273" s="17"/>
      <c r="E273" s="8"/>
      <c r="F273" s="9"/>
      <c r="G273" s="10"/>
      <c r="H273" s="11"/>
      <c r="I273" s="50"/>
      <c r="J273" s="50"/>
    </row>
    <row r="274" customFormat="false" ht="12.75" hidden="false" customHeight="false" outlineLevel="0" collapsed="false">
      <c r="B274" s="8" t="s">
        <v>85</v>
      </c>
      <c r="C274" s="6"/>
      <c r="D274" s="17"/>
      <c r="E274" s="8"/>
      <c r="F274" s="9"/>
      <c r="G274" s="10"/>
      <c r="H274" s="11"/>
      <c r="I274" s="50"/>
      <c r="J274" s="50"/>
    </row>
    <row r="275" customFormat="false" ht="12.75" hidden="false" customHeight="false" outlineLevel="0" collapsed="false">
      <c r="B275" s="8" t="s">
        <v>85</v>
      </c>
      <c r="C275" s="6"/>
      <c r="D275" s="17"/>
      <c r="E275" s="8"/>
      <c r="F275" s="9"/>
      <c r="G275" s="10"/>
      <c r="H275" s="11"/>
      <c r="I275" s="50"/>
      <c r="J275" s="50"/>
    </row>
    <row r="276" customFormat="false" ht="12.75" hidden="false" customHeight="false" outlineLevel="0" collapsed="false">
      <c r="B276" s="8" t="s">
        <v>85</v>
      </c>
      <c r="C276" s="6"/>
      <c r="D276" s="17"/>
      <c r="E276" s="8"/>
      <c r="F276" s="9"/>
      <c r="G276" s="10"/>
      <c r="H276" s="18"/>
      <c r="I276" s="50"/>
      <c r="J276" s="50"/>
    </row>
    <row r="277" customFormat="false" ht="12.75" hidden="false" customHeight="false" outlineLevel="0" collapsed="false">
      <c r="B277" s="8" t="s">
        <v>85</v>
      </c>
      <c r="C277" s="28"/>
      <c r="D277" s="29"/>
      <c r="E277" s="27"/>
      <c r="F277" s="30"/>
      <c r="G277" s="10"/>
      <c r="H277" s="18"/>
      <c r="I277" s="50"/>
      <c r="J277" s="50"/>
    </row>
    <row r="278" customFormat="false" ht="12.75" hidden="false" customHeight="false" outlineLevel="0" collapsed="false">
      <c r="B278" s="32" t="s">
        <v>85</v>
      </c>
      <c r="C278" s="33"/>
      <c r="D278" s="31"/>
      <c r="E278" s="32"/>
      <c r="F278" s="34"/>
      <c r="G278" s="21" t="s">
        <v>103</v>
      </c>
      <c r="H278" s="22"/>
      <c r="I278" s="51" t="n">
        <f aca="false">SUM(I252:I277)</f>
        <v>10063.51</v>
      </c>
      <c r="J278" s="51" t="n">
        <f aca="false">SUM(J252:J277)</f>
        <v>10063.51</v>
      </c>
    </row>
    <row r="280" customFormat="false" ht="12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53"/>
      <c r="J280" s="31"/>
    </row>
    <row r="281" customFormat="false" ht="12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53"/>
      <c r="J281" s="31"/>
    </row>
    <row r="282" customFormat="false" ht="12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53"/>
      <c r="J282" s="31"/>
    </row>
    <row r="283" customFormat="false" ht="12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53"/>
      <c r="J283" s="31"/>
    </row>
    <row r="284" customFormat="false" ht="12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53"/>
      <c r="J284" s="31"/>
    </row>
    <row r="285" customFormat="false" ht="12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53"/>
      <c r="J285" s="31"/>
    </row>
    <row r="286" customFormat="false" ht="23.25" hidden="false" customHeight="false" outlineLevel="0" collapsed="false">
      <c r="E286" s="1" t="s">
        <v>0</v>
      </c>
      <c r="F286" s="1"/>
      <c r="G286" s="1"/>
      <c r="H286" s="1"/>
      <c r="I286" s="1"/>
      <c r="J286" s="1"/>
    </row>
    <row r="287" customFormat="false" ht="23.25" hidden="false" customHeight="false" outlineLevel="0" collapsed="false"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B288" s="0" t="s">
        <v>1</v>
      </c>
      <c r="F288" s="0" t="s">
        <v>943</v>
      </c>
      <c r="H288" s="0" t="s">
        <v>797</v>
      </c>
    </row>
    <row r="289" customFormat="false" ht="13.5" hidden="false" customHeight="false" outlineLevel="0" collapsed="false"/>
    <row r="290" customFormat="false" ht="13.5" hidden="false" customHeight="false" outlineLevel="0" collapsed="false">
      <c r="B290" s="2" t="s">
        <v>4</v>
      </c>
      <c r="C290" s="2" t="s">
        <v>5</v>
      </c>
      <c r="D290" s="2" t="s">
        <v>6</v>
      </c>
      <c r="E290" s="2" t="s">
        <v>7</v>
      </c>
      <c r="F290" s="3" t="s">
        <v>8</v>
      </c>
      <c r="G290" s="2" t="s">
        <v>9</v>
      </c>
      <c r="H290" s="2" t="s">
        <v>10</v>
      </c>
      <c r="I290" s="2" t="s">
        <v>11</v>
      </c>
      <c r="J290" s="4" t="s">
        <v>12</v>
      </c>
    </row>
    <row r="291" customFormat="false" ht="12.75" hidden="false" customHeight="false" outlineLevel="0" collapsed="false">
      <c r="B291" s="6" t="n">
        <v>1</v>
      </c>
      <c r="C291" s="6" t="n">
        <v>4</v>
      </c>
      <c r="D291" s="7" t="s">
        <v>85</v>
      </c>
      <c r="E291" s="8" t="s">
        <v>902</v>
      </c>
      <c r="F291" s="9" t="s">
        <v>944</v>
      </c>
      <c r="G291" s="10" t="s">
        <v>21</v>
      </c>
      <c r="H291" s="11" t="s">
        <v>945</v>
      </c>
      <c r="I291" s="45" t="n">
        <v>1000</v>
      </c>
      <c r="J291" s="13" t="n">
        <f aca="false">SUM(I291)</f>
        <v>1000</v>
      </c>
    </row>
    <row r="292" customFormat="false" ht="12.75" hidden="false" customHeight="false" outlineLevel="0" collapsed="false">
      <c r="B292" s="8" t="s">
        <v>343</v>
      </c>
      <c r="C292" s="6" t="n">
        <v>5</v>
      </c>
      <c r="D292" s="10" t="s">
        <v>882</v>
      </c>
      <c r="E292" s="8" t="s">
        <v>883</v>
      </c>
      <c r="F292" s="9" t="s">
        <v>946</v>
      </c>
      <c r="G292" s="10" t="s">
        <v>16</v>
      </c>
      <c r="H292" s="11" t="s">
        <v>947</v>
      </c>
      <c r="I292" s="45" t="n">
        <v>42</v>
      </c>
      <c r="J292" s="13" t="n">
        <f aca="false">SUM(I292)</f>
        <v>42</v>
      </c>
    </row>
    <row r="293" customFormat="false" ht="12.75" hidden="false" customHeight="false" outlineLevel="0" collapsed="false">
      <c r="B293" s="8" t="s">
        <v>348</v>
      </c>
      <c r="C293" s="6" t="n">
        <v>12</v>
      </c>
      <c r="D293" s="10" t="s">
        <v>948</v>
      </c>
      <c r="E293" s="8" t="s">
        <v>949</v>
      </c>
      <c r="F293" s="9" t="s">
        <v>746</v>
      </c>
      <c r="G293" s="10" t="s">
        <v>21</v>
      </c>
      <c r="H293" s="11" t="s">
        <v>950</v>
      </c>
      <c r="I293" s="45" t="n">
        <v>2000</v>
      </c>
      <c r="J293" s="13" t="n">
        <f aca="false">SUM(I293)</f>
        <v>2000</v>
      </c>
    </row>
    <row r="294" customFormat="false" ht="12.75" hidden="false" customHeight="false" outlineLevel="0" collapsed="false">
      <c r="B294" s="8" t="s">
        <v>350</v>
      </c>
      <c r="C294" s="6" t="n">
        <v>19</v>
      </c>
      <c r="D294" s="10" t="s">
        <v>23</v>
      </c>
      <c r="E294" s="8" t="s">
        <v>951</v>
      </c>
      <c r="F294" s="9" t="s">
        <v>28</v>
      </c>
      <c r="G294" s="10" t="s">
        <v>26</v>
      </c>
      <c r="H294" s="11" t="s">
        <v>952</v>
      </c>
      <c r="I294" s="45" t="n">
        <v>15</v>
      </c>
      <c r="J294" s="13"/>
    </row>
    <row r="295" customFormat="false" ht="12.75" hidden="false" customHeight="false" outlineLevel="0" collapsed="false">
      <c r="B295" s="8" t="s">
        <v>30</v>
      </c>
      <c r="C295" s="6" t="n">
        <v>19</v>
      </c>
      <c r="D295" s="10" t="s">
        <v>953</v>
      </c>
      <c r="E295" s="8" t="s">
        <v>954</v>
      </c>
      <c r="F295" s="9" t="s">
        <v>28</v>
      </c>
      <c r="G295" s="10" t="s">
        <v>21</v>
      </c>
      <c r="H295" s="11" t="s">
        <v>955</v>
      </c>
      <c r="I295" s="45" t="n">
        <v>10.19</v>
      </c>
      <c r="J295" s="13" t="n">
        <f aca="false">SUM(I294:I295)</f>
        <v>25.19</v>
      </c>
    </row>
    <row r="296" customFormat="false" ht="12.75" hidden="false" customHeight="false" outlineLevel="0" collapsed="false">
      <c r="B296" s="6" t="n">
        <v>6</v>
      </c>
      <c r="C296" s="6" t="n">
        <v>22</v>
      </c>
      <c r="D296" s="10" t="s">
        <v>859</v>
      </c>
      <c r="E296" s="8" t="s">
        <v>956</v>
      </c>
      <c r="F296" s="9" t="s">
        <v>957</v>
      </c>
      <c r="G296" s="10" t="s">
        <v>16</v>
      </c>
      <c r="H296" s="11" t="s">
        <v>958</v>
      </c>
      <c r="I296" s="45" t="n">
        <v>2772</v>
      </c>
      <c r="J296" s="15" t="n">
        <f aca="false">SUM(I296)</f>
        <v>2772</v>
      </c>
    </row>
    <row r="297" customFormat="false" ht="12.75" hidden="false" customHeight="false" outlineLevel="0" collapsed="false">
      <c r="B297" s="6" t="n">
        <v>7</v>
      </c>
      <c r="C297" s="6" t="n">
        <v>30</v>
      </c>
      <c r="D297" s="10" t="s">
        <v>959</v>
      </c>
      <c r="E297" s="8" t="s">
        <v>960</v>
      </c>
      <c r="F297" s="9" t="s">
        <v>98</v>
      </c>
      <c r="G297" s="10" t="s">
        <v>21</v>
      </c>
      <c r="H297" s="11" t="s">
        <v>409</v>
      </c>
      <c r="I297" s="45" t="n">
        <v>53.85</v>
      </c>
      <c r="J297" s="13" t="n">
        <f aca="false">SUM(I297)</f>
        <v>53.85</v>
      </c>
    </row>
    <row r="298" customFormat="false" ht="12.75" hidden="false" customHeight="false" outlineLevel="0" collapsed="false">
      <c r="B298" s="6"/>
      <c r="C298" s="6"/>
      <c r="D298" s="10"/>
      <c r="E298" s="8"/>
      <c r="F298" s="9"/>
      <c r="G298" s="10"/>
      <c r="H298" s="11"/>
      <c r="I298" s="45"/>
      <c r="J298" s="13"/>
    </row>
    <row r="299" customFormat="false" ht="12.75" hidden="false" customHeight="false" outlineLevel="0" collapsed="false">
      <c r="B299" s="6"/>
      <c r="C299" s="6"/>
      <c r="D299" s="10"/>
      <c r="E299" s="8"/>
      <c r="F299" s="9"/>
      <c r="G299" s="10"/>
      <c r="H299" s="11"/>
      <c r="I299" s="45"/>
      <c r="J299" s="13" t="s">
        <v>85</v>
      </c>
    </row>
    <row r="300" customFormat="false" ht="12.75" hidden="false" customHeight="false" outlineLevel="0" collapsed="false">
      <c r="B300" s="6"/>
      <c r="C300" s="6"/>
      <c r="D300" s="10"/>
      <c r="E300" s="8"/>
      <c r="F300" s="9"/>
      <c r="G300" s="10"/>
      <c r="H300" s="11"/>
      <c r="I300" s="45"/>
      <c r="J300" s="13" t="s">
        <v>85</v>
      </c>
    </row>
    <row r="301" customFormat="false" ht="12.75" hidden="false" customHeight="false" outlineLevel="0" collapsed="false">
      <c r="B301" s="6"/>
      <c r="C301" s="6"/>
      <c r="D301" s="10"/>
      <c r="E301" s="8"/>
      <c r="F301" s="9"/>
      <c r="G301" s="10"/>
      <c r="H301" s="11"/>
      <c r="I301" s="45"/>
      <c r="J301" s="13" t="s">
        <v>85</v>
      </c>
    </row>
    <row r="302" customFormat="false" ht="12.75" hidden="false" customHeight="false" outlineLevel="0" collapsed="false">
      <c r="B302" s="6"/>
      <c r="C302" s="6"/>
      <c r="D302" s="10"/>
      <c r="E302" s="8"/>
      <c r="F302" s="9"/>
      <c r="G302" s="9"/>
      <c r="H302" s="16"/>
      <c r="I302" s="45"/>
      <c r="J302" s="13"/>
    </row>
    <row r="303" customFormat="false" ht="12.75" hidden="false" customHeight="false" outlineLevel="0" collapsed="false">
      <c r="B303" s="8"/>
      <c r="C303" s="6"/>
      <c r="D303" s="10"/>
      <c r="E303" s="8"/>
      <c r="F303" s="9"/>
      <c r="G303" s="10"/>
      <c r="H303" s="11"/>
      <c r="I303" s="45"/>
      <c r="J303" s="13"/>
    </row>
    <row r="304" customFormat="false" ht="12.75" hidden="false" customHeight="false" outlineLevel="0" collapsed="false">
      <c r="B304" s="8"/>
      <c r="C304" s="6"/>
      <c r="D304" s="17"/>
      <c r="E304" s="8"/>
      <c r="F304" s="9"/>
      <c r="G304" s="10"/>
      <c r="H304" s="11"/>
      <c r="I304" s="45"/>
      <c r="J304" s="13"/>
    </row>
    <row r="305" customFormat="false" ht="12.75" hidden="false" customHeight="false" outlineLevel="0" collapsed="false">
      <c r="B305" s="8"/>
      <c r="C305" s="6"/>
      <c r="D305" s="17"/>
      <c r="E305" s="8"/>
      <c r="F305" s="9"/>
      <c r="G305" s="10"/>
      <c r="H305" s="11"/>
      <c r="I305" s="45"/>
      <c r="J305" s="13" t="s">
        <v>85</v>
      </c>
    </row>
    <row r="306" customFormat="false" ht="12.75" hidden="false" customHeight="false" outlineLevel="0" collapsed="false">
      <c r="B306" s="8"/>
      <c r="C306" s="6"/>
      <c r="D306" s="17"/>
      <c r="E306" s="8"/>
      <c r="F306" s="9"/>
      <c r="G306" s="10"/>
      <c r="H306" s="11"/>
      <c r="I306" s="45"/>
      <c r="J306" s="13" t="s">
        <v>482</v>
      </c>
    </row>
    <row r="307" customFormat="false" ht="12.75" hidden="false" customHeight="false" outlineLevel="0" collapsed="false">
      <c r="B307" s="8"/>
      <c r="C307" s="6"/>
      <c r="D307" s="17"/>
      <c r="E307" s="8"/>
      <c r="F307" s="9"/>
      <c r="G307" s="10"/>
      <c r="H307" s="11"/>
      <c r="I307" s="45"/>
      <c r="J307" s="13" t="s">
        <v>85</v>
      </c>
    </row>
    <row r="308" customFormat="false" ht="12.75" hidden="false" customHeight="false" outlineLevel="0" collapsed="false">
      <c r="B308" s="8"/>
      <c r="C308" s="6"/>
      <c r="D308" s="17"/>
      <c r="E308" s="8"/>
      <c r="F308" s="9"/>
      <c r="G308" s="10"/>
      <c r="H308" s="11"/>
      <c r="I308" s="45"/>
      <c r="J308" s="13"/>
    </row>
    <row r="309" customFormat="false" ht="12.75" hidden="false" customHeight="false" outlineLevel="0" collapsed="false">
      <c r="B309" s="8"/>
      <c r="C309" s="6"/>
      <c r="D309" s="17"/>
      <c r="E309" s="8"/>
      <c r="F309" s="9"/>
      <c r="G309" s="10"/>
      <c r="H309" s="11"/>
      <c r="I309" s="45"/>
      <c r="J309" s="13" t="s">
        <v>85</v>
      </c>
    </row>
    <row r="310" customFormat="false" ht="12.75" hidden="false" customHeight="false" outlineLevel="0" collapsed="false">
      <c r="B310" s="8"/>
      <c r="C310" s="6"/>
      <c r="D310" s="17"/>
      <c r="E310" s="8"/>
      <c r="F310" s="9"/>
      <c r="G310" s="10"/>
      <c r="H310" s="11"/>
      <c r="I310" s="45"/>
      <c r="J310" s="13"/>
    </row>
    <row r="311" customFormat="false" ht="12.75" hidden="false" customHeight="false" outlineLevel="0" collapsed="false">
      <c r="B311" s="8"/>
      <c r="C311" s="6"/>
      <c r="D311" s="17"/>
      <c r="E311" s="8"/>
      <c r="F311" s="9"/>
      <c r="G311" s="10"/>
      <c r="H311" s="11"/>
      <c r="I311" s="45"/>
      <c r="J311" s="13"/>
    </row>
    <row r="312" customFormat="false" ht="12.75" hidden="false" customHeight="false" outlineLevel="0" collapsed="false">
      <c r="B312" s="8"/>
      <c r="C312" s="6"/>
      <c r="D312" s="17"/>
      <c r="E312" s="8"/>
      <c r="F312" s="9"/>
      <c r="G312" s="10"/>
      <c r="H312" s="11"/>
      <c r="I312" s="45"/>
      <c r="J312" s="13"/>
    </row>
    <row r="313" customFormat="false" ht="12.75" hidden="false" customHeight="false" outlineLevel="0" collapsed="false">
      <c r="B313" s="8"/>
      <c r="C313" s="6"/>
      <c r="D313" s="17"/>
      <c r="E313" s="8"/>
      <c r="F313" s="9"/>
      <c r="G313" s="10"/>
      <c r="H313" s="11"/>
      <c r="I313" s="45"/>
      <c r="J313" s="13"/>
    </row>
    <row r="314" customFormat="false" ht="12.75" hidden="false" customHeight="false" outlineLevel="0" collapsed="false">
      <c r="B314" s="8"/>
      <c r="C314" s="6"/>
      <c r="D314" s="17"/>
      <c r="E314" s="8"/>
      <c r="F314" s="9"/>
      <c r="G314" s="10"/>
      <c r="H314" s="11"/>
      <c r="I314" s="45"/>
      <c r="J314" s="13"/>
    </row>
    <row r="315" customFormat="false" ht="12.75" hidden="false" customHeight="false" outlineLevel="0" collapsed="false">
      <c r="B315" s="8"/>
      <c r="C315" s="6"/>
      <c r="D315" s="17"/>
      <c r="E315" s="8"/>
      <c r="F315" s="9"/>
      <c r="G315" s="10"/>
      <c r="H315" s="11"/>
      <c r="I315" s="45"/>
      <c r="J315" s="12"/>
    </row>
    <row r="316" customFormat="false" ht="12.75" hidden="false" customHeight="false" outlineLevel="0" collapsed="false">
      <c r="B316" s="27"/>
      <c r="C316" s="28"/>
      <c r="D316" s="29"/>
      <c r="E316" s="27"/>
      <c r="F316" s="30"/>
      <c r="G316" s="10"/>
      <c r="H316" s="18"/>
      <c r="I316" s="45"/>
      <c r="J316" s="54"/>
    </row>
    <row r="317" customFormat="false" ht="12.75" hidden="false" customHeight="false" outlineLevel="0" collapsed="false">
      <c r="A317" s="31"/>
      <c r="B317" s="32"/>
      <c r="C317" s="33"/>
      <c r="D317" s="31"/>
      <c r="E317" s="32"/>
      <c r="F317" s="34"/>
      <c r="G317" s="21" t="s">
        <v>103</v>
      </c>
      <c r="H317" s="22"/>
      <c r="I317" s="47" t="n">
        <f aca="false">SUM(I291:I316)</f>
        <v>5893.04</v>
      </c>
      <c r="J317" s="24" t="n">
        <f aca="false">SUM(J291:J316)</f>
        <v>5893.04</v>
      </c>
    </row>
    <row r="318" customFormat="false" ht="12.75" hidden="false" customHeight="false" outlineLevel="0" collapsed="false">
      <c r="B318" s="31"/>
      <c r="C318" s="31"/>
      <c r="D318" s="31"/>
      <c r="E318" s="31"/>
      <c r="F318" s="31" t="s">
        <v>85</v>
      </c>
      <c r="G318" s="26"/>
      <c r="H318" s="26"/>
      <c r="I318" s="26"/>
      <c r="J318" s="26"/>
    </row>
    <row r="319" customFormat="false" ht="12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J319" s="31"/>
    </row>
    <row r="320" customFormat="false" ht="12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J320" s="31"/>
    </row>
    <row r="321" customFormat="false" ht="12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</row>
    <row r="322" customFormat="false" ht="12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53"/>
      <c r="J322" s="31"/>
    </row>
    <row r="323" customFormat="false" ht="12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53"/>
      <c r="J323" s="31"/>
    </row>
    <row r="324" customFormat="false" ht="12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53"/>
      <c r="J324" s="31"/>
    </row>
    <row r="325" customFormat="false" ht="12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53"/>
      <c r="J325" s="31"/>
    </row>
    <row r="326" customFormat="false" ht="12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53"/>
      <c r="J326" s="31"/>
    </row>
    <row r="327" customFormat="false" ht="23.25" hidden="false" customHeight="false" outlineLevel="0" collapsed="false">
      <c r="E327" s="1" t="s">
        <v>0</v>
      </c>
      <c r="F327" s="1"/>
      <c r="G327" s="1"/>
      <c r="H327" s="1"/>
      <c r="I327" s="1"/>
      <c r="J327" s="1"/>
    </row>
    <row r="328" customFormat="false" ht="23.25" hidden="false" customHeight="false" outlineLevel="0" collapsed="false"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B329" s="0" t="s">
        <v>870</v>
      </c>
      <c r="F329" s="0" t="s">
        <v>943</v>
      </c>
      <c r="H329" s="0" t="s">
        <v>797</v>
      </c>
    </row>
    <row r="330" customFormat="false" ht="13.5" hidden="false" customHeight="false" outlineLevel="0" collapsed="false"/>
    <row r="331" customFormat="false" ht="13.5" hidden="false" customHeight="false" outlineLevel="0" collapsed="false">
      <c r="B331" s="2" t="s">
        <v>4</v>
      </c>
      <c r="C331" s="2" t="s">
        <v>5</v>
      </c>
      <c r="D331" s="2" t="s">
        <v>6</v>
      </c>
      <c r="E331" s="2" t="s">
        <v>7</v>
      </c>
      <c r="F331" s="3" t="s">
        <v>8</v>
      </c>
      <c r="G331" s="2" t="s">
        <v>9</v>
      </c>
      <c r="H331" s="2" t="s">
        <v>10</v>
      </c>
      <c r="I331" s="2" t="s">
        <v>11</v>
      </c>
      <c r="J331" s="4" t="s">
        <v>12</v>
      </c>
    </row>
    <row r="332" customFormat="false" ht="12.75" hidden="false" customHeight="false" outlineLevel="0" collapsed="false">
      <c r="B332" s="8" t="s">
        <v>932</v>
      </c>
      <c r="C332" s="6" t="n">
        <v>8</v>
      </c>
      <c r="D332" s="17" t="s">
        <v>882</v>
      </c>
      <c r="E332" s="8" t="s">
        <v>883</v>
      </c>
      <c r="F332" s="9" t="s">
        <v>933</v>
      </c>
      <c r="G332" s="10" t="s">
        <v>157</v>
      </c>
      <c r="H332" s="11" t="s">
        <v>795</v>
      </c>
      <c r="I332" s="50" t="n">
        <v>14170</v>
      </c>
      <c r="J332" s="50" t="n">
        <f aca="false">SUM(I332)</f>
        <v>14170</v>
      </c>
    </row>
    <row r="333" customFormat="false" ht="12.75" hidden="false" customHeight="false" outlineLevel="0" collapsed="false">
      <c r="B333" s="42" t="s">
        <v>934</v>
      </c>
      <c r="C333" s="6" t="n">
        <v>19</v>
      </c>
      <c r="D333" s="17" t="s">
        <v>838</v>
      </c>
      <c r="E333" s="8" t="s">
        <v>961</v>
      </c>
      <c r="F333" s="9" t="s">
        <v>326</v>
      </c>
      <c r="G333" s="10" t="s">
        <v>157</v>
      </c>
      <c r="H333" s="11" t="s">
        <v>795</v>
      </c>
      <c r="I333" s="45" t="n">
        <v>137</v>
      </c>
      <c r="J333" s="50"/>
    </row>
    <row r="334" customFormat="false" ht="12.75" hidden="false" customHeight="false" outlineLevel="0" collapsed="false">
      <c r="B334" s="8" t="s">
        <v>935</v>
      </c>
      <c r="C334" s="6" t="n">
        <v>19</v>
      </c>
      <c r="D334" s="17" t="s">
        <v>23</v>
      </c>
      <c r="E334" s="8" t="s">
        <v>951</v>
      </c>
      <c r="F334" s="9" t="s">
        <v>113</v>
      </c>
      <c r="G334" s="10" t="s">
        <v>26</v>
      </c>
      <c r="H334" s="18" t="s">
        <v>795</v>
      </c>
      <c r="I334" s="50" t="n">
        <v>682.5</v>
      </c>
      <c r="J334" s="50" t="n">
        <f aca="false">SUM(I333:I334)</f>
        <v>819.5</v>
      </c>
    </row>
    <row r="335" customFormat="false" ht="12.75" hidden="false" customHeight="false" outlineLevel="0" collapsed="false">
      <c r="B335" s="8"/>
      <c r="C335" s="6"/>
      <c r="D335" s="10"/>
      <c r="E335" s="8"/>
      <c r="F335" s="9"/>
      <c r="G335" s="10"/>
      <c r="H335" s="18"/>
      <c r="I335" s="50"/>
      <c r="J335" s="45"/>
    </row>
    <row r="336" customFormat="false" ht="12.75" hidden="false" customHeight="false" outlineLevel="0" collapsed="false">
      <c r="B336" s="8"/>
      <c r="C336" s="6"/>
      <c r="D336" s="10"/>
      <c r="E336" s="8"/>
      <c r="F336" s="9"/>
      <c r="G336" s="10"/>
      <c r="H336" s="18"/>
      <c r="I336" s="50"/>
      <c r="J336" s="45"/>
    </row>
    <row r="337" customFormat="false" ht="12.75" hidden="false" customHeight="false" outlineLevel="0" collapsed="false">
      <c r="B337" s="8"/>
      <c r="C337" s="6"/>
      <c r="D337" s="10"/>
      <c r="E337" s="8"/>
      <c r="F337" s="9"/>
      <c r="G337" s="10"/>
      <c r="H337" s="18"/>
      <c r="I337" s="50"/>
      <c r="J337" s="45"/>
    </row>
    <row r="338" customFormat="false" ht="12.75" hidden="false" customHeight="false" outlineLevel="0" collapsed="false">
      <c r="B338" s="8"/>
      <c r="C338" s="6"/>
      <c r="D338" s="10"/>
      <c r="E338" s="8"/>
      <c r="F338" s="9"/>
      <c r="G338" s="10"/>
      <c r="H338" s="18"/>
      <c r="I338" s="50"/>
      <c r="J338" s="45"/>
    </row>
    <row r="339" customFormat="false" ht="12.75" hidden="false" customHeight="false" outlineLevel="0" collapsed="false">
      <c r="B339" s="8"/>
      <c r="C339" s="6"/>
      <c r="D339" s="10"/>
      <c r="E339" s="8"/>
      <c r="F339" s="9"/>
      <c r="G339" s="10"/>
      <c r="H339" s="18"/>
      <c r="I339" s="50"/>
      <c r="J339" s="45"/>
    </row>
    <row r="340" customFormat="false" ht="12.75" hidden="false" customHeight="false" outlineLevel="0" collapsed="false">
      <c r="B340" s="8"/>
      <c r="C340" s="6"/>
      <c r="D340" s="10"/>
      <c r="E340" s="8"/>
      <c r="F340" s="9"/>
      <c r="G340" s="10"/>
      <c r="H340" s="18"/>
      <c r="I340" s="50"/>
      <c r="J340" s="45"/>
    </row>
    <row r="341" customFormat="false" ht="12.75" hidden="false" customHeight="false" outlineLevel="0" collapsed="false">
      <c r="B341" s="8"/>
      <c r="C341" s="6"/>
      <c r="D341" s="10"/>
      <c r="E341" s="8"/>
      <c r="F341" s="9"/>
      <c r="G341" s="10"/>
      <c r="H341" s="18"/>
      <c r="I341" s="50"/>
      <c r="J341" s="45"/>
    </row>
    <row r="342" customFormat="false" ht="12.75" hidden="false" customHeight="false" outlineLevel="0" collapsed="false">
      <c r="B342" s="8"/>
      <c r="C342" s="6"/>
      <c r="D342" s="10"/>
      <c r="E342" s="8"/>
      <c r="F342" s="9"/>
      <c r="G342" s="10"/>
      <c r="H342" s="18"/>
      <c r="I342" s="50"/>
      <c r="J342" s="45"/>
    </row>
    <row r="343" customFormat="false" ht="12.75" hidden="false" customHeight="false" outlineLevel="0" collapsed="false">
      <c r="B343" s="8"/>
      <c r="C343" s="6"/>
      <c r="D343" s="10"/>
      <c r="E343" s="8"/>
      <c r="F343" s="9"/>
      <c r="G343" s="10"/>
      <c r="H343" s="18"/>
      <c r="I343" s="50"/>
      <c r="J343" s="45"/>
    </row>
    <row r="344" customFormat="false" ht="12.75" hidden="false" customHeight="false" outlineLevel="0" collapsed="false">
      <c r="B344" s="8"/>
      <c r="C344" s="6"/>
      <c r="D344" s="10"/>
      <c r="E344" s="8"/>
      <c r="F344" s="9"/>
      <c r="G344" s="10"/>
      <c r="H344" s="18"/>
      <c r="I344" s="50"/>
      <c r="J344" s="45"/>
    </row>
    <row r="345" customFormat="false" ht="12.75" hidden="false" customHeight="false" outlineLevel="0" collapsed="false">
      <c r="B345" s="8"/>
      <c r="C345" s="6"/>
      <c r="D345" s="10"/>
      <c r="E345" s="8"/>
      <c r="F345" s="9"/>
      <c r="G345" s="10"/>
      <c r="H345" s="18"/>
      <c r="I345" s="50"/>
      <c r="J345" s="45"/>
    </row>
    <row r="346" customFormat="false" ht="12.75" hidden="false" customHeight="false" outlineLevel="0" collapsed="false">
      <c r="B346" s="8" t="s">
        <v>85</v>
      </c>
      <c r="C346" s="6"/>
      <c r="D346" s="17"/>
      <c r="E346" s="8"/>
      <c r="F346" s="9"/>
      <c r="G346" s="10"/>
      <c r="H346" s="11"/>
      <c r="I346" s="50"/>
      <c r="J346" s="50"/>
    </row>
    <row r="347" customFormat="false" ht="12.75" hidden="false" customHeight="false" outlineLevel="0" collapsed="false">
      <c r="B347" s="8" t="s">
        <v>85</v>
      </c>
      <c r="C347" s="6"/>
      <c r="D347" s="17"/>
      <c r="E347" s="8"/>
      <c r="F347" s="9"/>
      <c r="G347" s="10"/>
      <c r="H347" s="11"/>
      <c r="I347" s="50"/>
      <c r="J347" s="50"/>
    </row>
    <row r="348" customFormat="false" ht="12.75" hidden="false" customHeight="false" outlineLevel="0" collapsed="false">
      <c r="B348" s="8" t="s">
        <v>85</v>
      </c>
      <c r="C348" s="6"/>
      <c r="D348" s="17"/>
      <c r="E348" s="8"/>
      <c r="F348" s="9"/>
      <c r="G348" s="10"/>
      <c r="H348" s="11"/>
      <c r="I348" s="50"/>
      <c r="J348" s="50"/>
    </row>
    <row r="349" customFormat="false" ht="12.75" hidden="false" customHeight="false" outlineLevel="0" collapsed="false">
      <c r="B349" s="8" t="s">
        <v>85</v>
      </c>
      <c r="C349" s="6"/>
      <c r="D349" s="17"/>
      <c r="E349" s="8"/>
      <c r="F349" s="9"/>
      <c r="G349" s="10"/>
      <c r="H349" s="11"/>
      <c r="I349" s="50"/>
      <c r="J349" s="50"/>
    </row>
    <row r="350" customFormat="false" ht="12.75" hidden="false" customHeight="false" outlineLevel="0" collapsed="false">
      <c r="B350" s="8" t="s">
        <v>85</v>
      </c>
      <c r="C350" s="6"/>
      <c r="D350" s="17"/>
      <c r="E350" s="8"/>
      <c r="F350" s="9"/>
      <c r="G350" s="10"/>
      <c r="H350" s="11"/>
      <c r="I350" s="50"/>
      <c r="J350" s="50"/>
    </row>
    <row r="351" customFormat="false" ht="12.75" hidden="false" customHeight="false" outlineLevel="0" collapsed="false">
      <c r="B351" s="8" t="s">
        <v>85</v>
      </c>
      <c r="C351" s="6"/>
      <c r="D351" s="17"/>
      <c r="E351" s="8"/>
      <c r="F351" s="9"/>
      <c r="G351" s="10"/>
      <c r="H351" s="11"/>
      <c r="I351" s="50"/>
      <c r="J351" s="50"/>
    </row>
    <row r="352" customFormat="false" ht="12.75" hidden="false" customHeight="false" outlineLevel="0" collapsed="false">
      <c r="B352" s="8" t="s">
        <v>85</v>
      </c>
      <c r="C352" s="6"/>
      <c r="D352" s="17"/>
      <c r="E352" s="8"/>
      <c r="F352" s="9"/>
      <c r="G352" s="10"/>
      <c r="H352" s="11"/>
      <c r="I352" s="50"/>
      <c r="J352" s="50"/>
    </row>
    <row r="353" customFormat="false" ht="12.75" hidden="false" customHeight="false" outlineLevel="0" collapsed="false">
      <c r="B353" s="8" t="s">
        <v>85</v>
      </c>
      <c r="C353" s="6"/>
      <c r="D353" s="17"/>
      <c r="E353" s="8"/>
      <c r="F353" s="9"/>
      <c r="G353" s="10"/>
      <c r="H353" s="11"/>
      <c r="I353" s="50"/>
      <c r="J353" s="50"/>
    </row>
    <row r="354" customFormat="false" ht="12.75" hidden="false" customHeight="false" outlineLevel="0" collapsed="false">
      <c r="B354" s="8" t="s">
        <v>85</v>
      </c>
      <c r="C354" s="6"/>
      <c r="D354" s="17"/>
      <c r="E354" s="8"/>
      <c r="F354" s="9"/>
      <c r="G354" s="10"/>
      <c r="H354" s="11"/>
      <c r="I354" s="50"/>
      <c r="J354" s="50"/>
    </row>
    <row r="355" customFormat="false" ht="12.75" hidden="false" customHeight="false" outlineLevel="0" collapsed="false">
      <c r="B355" s="8" t="s">
        <v>85</v>
      </c>
      <c r="C355" s="6"/>
      <c r="D355" s="17"/>
      <c r="E355" s="8"/>
      <c r="F355" s="9"/>
      <c r="G355" s="10"/>
      <c r="H355" s="11"/>
      <c r="I355" s="50"/>
      <c r="J355" s="50"/>
    </row>
    <row r="356" customFormat="false" ht="12.75" hidden="false" customHeight="false" outlineLevel="0" collapsed="false">
      <c r="B356" s="8" t="s">
        <v>85</v>
      </c>
      <c r="C356" s="6"/>
      <c r="D356" s="17"/>
      <c r="E356" s="8"/>
      <c r="F356" s="9"/>
      <c r="G356" s="10"/>
      <c r="H356" s="18"/>
      <c r="I356" s="50"/>
      <c r="J356" s="50"/>
    </row>
    <row r="357" customFormat="false" ht="12.75" hidden="false" customHeight="false" outlineLevel="0" collapsed="false">
      <c r="B357" s="27" t="s">
        <v>85</v>
      </c>
      <c r="C357" s="28"/>
      <c r="D357" s="29"/>
      <c r="E357" s="27"/>
      <c r="F357" s="30"/>
      <c r="G357" s="10"/>
      <c r="H357" s="18"/>
      <c r="I357" s="50"/>
      <c r="J357" s="50"/>
    </row>
    <row r="358" customFormat="false" ht="12.75" hidden="false" customHeight="false" outlineLevel="0" collapsed="false">
      <c r="B358" s="32" t="s">
        <v>85</v>
      </c>
      <c r="C358" s="33"/>
      <c r="D358" s="31"/>
      <c r="E358" s="32"/>
      <c r="F358" s="34"/>
      <c r="G358" s="21" t="s">
        <v>103</v>
      </c>
      <c r="H358" s="22"/>
      <c r="I358" s="51" t="n">
        <f aca="false">SUM(I332:I357)</f>
        <v>14989.5</v>
      </c>
      <c r="J358" s="51" t="n">
        <f aca="false">SUM(J332:J357)</f>
        <v>14989.5</v>
      </c>
    </row>
    <row r="360" customFormat="false" ht="12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53"/>
      <c r="J360" s="31"/>
    </row>
    <row r="361" customFormat="false" ht="12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53"/>
      <c r="J361" s="31"/>
    </row>
    <row r="362" customFormat="false" ht="12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53"/>
      <c r="J362" s="31"/>
    </row>
    <row r="363" customFormat="false" ht="12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53"/>
      <c r="J363" s="31"/>
    </row>
    <row r="364" customFormat="false" ht="12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53"/>
      <c r="J364" s="31"/>
    </row>
    <row r="365" customFormat="false" ht="12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53"/>
      <c r="J365" s="31"/>
    </row>
    <row r="366" customFormat="false" ht="12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53"/>
      <c r="J366" s="31"/>
    </row>
    <row r="367" customFormat="false" ht="12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53"/>
      <c r="J367" s="31"/>
    </row>
    <row r="368" customFormat="false" ht="12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53"/>
      <c r="J368" s="31"/>
    </row>
    <row r="369" customFormat="false" ht="23.25" hidden="false" customHeight="false" outlineLevel="0" collapsed="false">
      <c r="E369" s="1" t="s">
        <v>0</v>
      </c>
      <c r="F369" s="1"/>
      <c r="G369" s="1"/>
      <c r="H369" s="1"/>
      <c r="I369" s="1"/>
      <c r="J369" s="1"/>
    </row>
    <row r="370" customFormat="false" ht="23.25" hidden="false" customHeight="false" outlineLevel="0" collapsed="false"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B371" s="0" t="s">
        <v>1</v>
      </c>
      <c r="F371" s="0" t="s">
        <v>962</v>
      </c>
      <c r="H371" s="0" t="s">
        <v>797</v>
      </c>
    </row>
    <row r="372" customFormat="false" ht="13.5" hidden="false" customHeight="false" outlineLevel="0" collapsed="false"/>
    <row r="373" customFormat="false" ht="13.5" hidden="false" customHeight="false" outlineLevel="0" collapsed="false">
      <c r="B373" s="2" t="s">
        <v>4</v>
      </c>
      <c r="C373" s="2" t="s">
        <v>5</v>
      </c>
      <c r="D373" s="2" t="s">
        <v>6</v>
      </c>
      <c r="E373" s="2" t="s">
        <v>7</v>
      </c>
      <c r="F373" s="3" t="s">
        <v>8</v>
      </c>
      <c r="G373" s="2" t="s">
        <v>9</v>
      </c>
      <c r="H373" s="2" t="s">
        <v>10</v>
      </c>
      <c r="I373" s="2" t="s">
        <v>11</v>
      </c>
      <c r="J373" s="4" t="s">
        <v>12</v>
      </c>
    </row>
    <row r="374" customFormat="false" ht="12.75" hidden="false" customHeight="false" outlineLevel="0" collapsed="false">
      <c r="B374" s="6" t="n">
        <v>1</v>
      </c>
      <c r="C374" s="6" t="n">
        <v>2</v>
      </c>
      <c r="D374" s="7" t="s">
        <v>953</v>
      </c>
      <c r="E374" s="8" t="s">
        <v>954</v>
      </c>
      <c r="F374" s="9" t="s">
        <v>372</v>
      </c>
      <c r="G374" s="10" t="s">
        <v>21</v>
      </c>
      <c r="H374" s="11" t="s">
        <v>963</v>
      </c>
      <c r="I374" s="45" t="n">
        <v>8.74</v>
      </c>
      <c r="J374" s="13" t="n">
        <f aca="false">SUM(I374)</f>
        <v>8.74</v>
      </c>
    </row>
    <row r="375" customFormat="false" ht="12.75" hidden="false" customHeight="false" outlineLevel="0" collapsed="false">
      <c r="B375" s="8" t="s">
        <v>343</v>
      </c>
      <c r="C375" s="6" t="n">
        <v>6</v>
      </c>
      <c r="D375" s="10" t="s">
        <v>85</v>
      </c>
      <c r="E375" s="8" t="s">
        <v>964</v>
      </c>
      <c r="F375" s="9" t="s">
        <v>764</v>
      </c>
      <c r="G375" s="10" t="s">
        <v>21</v>
      </c>
      <c r="H375" s="11" t="s">
        <v>965</v>
      </c>
      <c r="I375" s="45" t="n">
        <v>1342.15</v>
      </c>
      <c r="J375" s="13" t="n">
        <f aca="false">SUM(I375)</f>
        <v>1342.15</v>
      </c>
    </row>
    <row r="376" customFormat="false" ht="12.75" hidden="false" customHeight="false" outlineLevel="0" collapsed="false">
      <c r="B376" s="8" t="s">
        <v>348</v>
      </c>
      <c r="C376" s="6" t="n">
        <v>8</v>
      </c>
      <c r="D376" s="10" t="s">
        <v>859</v>
      </c>
      <c r="E376" s="8" t="s">
        <v>956</v>
      </c>
      <c r="F376" s="9" t="s">
        <v>966</v>
      </c>
      <c r="G376" s="10" t="s">
        <v>16</v>
      </c>
      <c r="H376" s="11" t="s">
        <v>967</v>
      </c>
      <c r="I376" s="45" t="n">
        <v>56</v>
      </c>
      <c r="J376" s="13" t="n">
        <f aca="false">SUM(I376)</f>
        <v>56</v>
      </c>
    </row>
    <row r="377" customFormat="false" ht="12.75" hidden="false" customHeight="false" outlineLevel="0" collapsed="false">
      <c r="B377" s="8" t="s">
        <v>350</v>
      </c>
      <c r="C377" s="6" t="n">
        <v>14</v>
      </c>
      <c r="D377" s="10" t="s">
        <v>23</v>
      </c>
      <c r="E377" s="8" t="s">
        <v>968</v>
      </c>
      <c r="F377" s="9" t="s">
        <v>522</v>
      </c>
      <c r="G377" s="10" t="s">
        <v>523</v>
      </c>
      <c r="H377" s="11" t="s">
        <v>969</v>
      </c>
      <c r="I377" s="45" t="n">
        <v>2.5</v>
      </c>
      <c r="J377" s="13" t="s">
        <v>85</v>
      </c>
    </row>
    <row r="378" customFormat="false" ht="12.75" hidden="false" customHeight="false" outlineLevel="0" collapsed="false">
      <c r="B378" s="8" t="s">
        <v>970</v>
      </c>
      <c r="C378" s="6" t="n">
        <v>14</v>
      </c>
      <c r="D378" s="10" t="s">
        <v>23</v>
      </c>
      <c r="E378" s="8" t="s">
        <v>971</v>
      </c>
      <c r="F378" s="9" t="s">
        <v>522</v>
      </c>
      <c r="G378" s="10" t="s">
        <v>523</v>
      </c>
      <c r="H378" s="11" t="s">
        <v>969</v>
      </c>
      <c r="I378" s="45" t="n">
        <v>2.5</v>
      </c>
      <c r="J378" s="13" t="s">
        <v>85</v>
      </c>
    </row>
    <row r="379" customFormat="false" ht="12.75" hidden="false" customHeight="false" outlineLevel="0" collapsed="false">
      <c r="B379" s="6" t="n">
        <v>5</v>
      </c>
      <c r="C379" s="6" t="n">
        <v>14</v>
      </c>
      <c r="D379" s="10" t="s">
        <v>31</v>
      </c>
      <c r="E379" s="8" t="s">
        <v>972</v>
      </c>
      <c r="F379" s="9" t="s">
        <v>33</v>
      </c>
      <c r="G379" s="10" t="s">
        <v>21</v>
      </c>
      <c r="H379" s="11" t="s">
        <v>973</v>
      </c>
      <c r="I379" s="45" t="n">
        <v>64.8</v>
      </c>
      <c r="J379" s="15" t="s">
        <v>85</v>
      </c>
    </row>
    <row r="380" customFormat="false" ht="12.75" hidden="false" customHeight="false" outlineLevel="0" collapsed="false">
      <c r="B380" s="6" t="n">
        <v>6</v>
      </c>
      <c r="C380" s="6" t="n">
        <v>14</v>
      </c>
      <c r="D380" s="10" t="s">
        <v>948</v>
      </c>
      <c r="E380" s="8" t="s">
        <v>949</v>
      </c>
      <c r="F380" s="9" t="s">
        <v>764</v>
      </c>
      <c r="G380" s="10" t="s">
        <v>21</v>
      </c>
      <c r="H380" s="11" t="s">
        <v>974</v>
      </c>
      <c r="I380" s="45" t="n">
        <v>1277.23</v>
      </c>
      <c r="J380" s="13" t="n">
        <f aca="false">SUM(I377:I380)</f>
        <v>1347.03</v>
      </c>
    </row>
    <row r="381" customFormat="false" ht="12.75" hidden="false" customHeight="false" outlineLevel="0" collapsed="false">
      <c r="B381" s="6" t="n">
        <v>7</v>
      </c>
      <c r="C381" s="6" t="n">
        <v>16</v>
      </c>
      <c r="D381" s="10" t="s">
        <v>975</v>
      </c>
      <c r="E381" s="8" t="s">
        <v>976</v>
      </c>
      <c r="F381" s="9" t="s">
        <v>372</v>
      </c>
      <c r="G381" s="10" t="s">
        <v>21</v>
      </c>
      <c r="H381" s="11" t="s">
        <v>977</v>
      </c>
      <c r="I381" s="45" t="n">
        <v>70.43</v>
      </c>
      <c r="J381" s="13" t="n">
        <f aca="false">SUM(I381)</f>
        <v>70.43</v>
      </c>
    </row>
    <row r="382" customFormat="false" ht="12.75" hidden="false" customHeight="false" outlineLevel="0" collapsed="false">
      <c r="B382" s="6" t="n">
        <v>8</v>
      </c>
      <c r="C382" s="6" t="n">
        <v>20</v>
      </c>
      <c r="D382" s="10" t="s">
        <v>948</v>
      </c>
      <c r="E382" s="8" t="s">
        <v>949</v>
      </c>
      <c r="F382" s="9" t="s">
        <v>764</v>
      </c>
      <c r="G382" s="10" t="s">
        <v>21</v>
      </c>
      <c r="H382" s="11" t="s">
        <v>978</v>
      </c>
      <c r="I382" s="45" t="n">
        <v>1000</v>
      </c>
      <c r="J382" s="13" t="s">
        <v>85</v>
      </c>
    </row>
    <row r="383" customFormat="false" ht="12.75" hidden="false" customHeight="false" outlineLevel="0" collapsed="false">
      <c r="B383" s="6" t="n">
        <v>9</v>
      </c>
      <c r="C383" s="6" t="n">
        <v>20</v>
      </c>
      <c r="D383" s="10" t="s">
        <v>882</v>
      </c>
      <c r="E383" s="8" t="s">
        <v>883</v>
      </c>
      <c r="F383" s="9" t="s">
        <v>79</v>
      </c>
      <c r="G383" s="10" t="s">
        <v>16</v>
      </c>
      <c r="H383" s="11" t="s">
        <v>979</v>
      </c>
      <c r="I383" s="45" t="n">
        <v>510.49</v>
      </c>
      <c r="J383" s="13" t="s">
        <v>85</v>
      </c>
      <c r="K383" s="0" t="s">
        <v>85</v>
      </c>
    </row>
    <row r="384" customFormat="false" ht="12.75" hidden="false" customHeight="false" outlineLevel="0" collapsed="false">
      <c r="B384" s="8" t="s">
        <v>980</v>
      </c>
      <c r="C384" s="6" t="n">
        <v>20</v>
      </c>
      <c r="D384" s="10" t="s">
        <v>859</v>
      </c>
      <c r="E384" s="8" t="s">
        <v>956</v>
      </c>
      <c r="F384" s="9" t="s">
        <v>79</v>
      </c>
      <c r="G384" s="10" t="s">
        <v>16</v>
      </c>
      <c r="H384" s="11" t="s">
        <v>979</v>
      </c>
      <c r="I384" s="45" t="n">
        <v>510.49</v>
      </c>
      <c r="J384" s="13" t="s">
        <v>85</v>
      </c>
    </row>
    <row r="385" customFormat="false" ht="12.75" hidden="false" customHeight="false" outlineLevel="0" collapsed="false">
      <c r="B385" s="8" t="s">
        <v>981</v>
      </c>
      <c r="C385" s="6" t="n">
        <v>20</v>
      </c>
      <c r="D385" s="10" t="s">
        <v>982</v>
      </c>
      <c r="E385" s="8" t="s">
        <v>983</v>
      </c>
      <c r="F385" s="9" t="s">
        <v>79</v>
      </c>
      <c r="G385" s="10" t="s">
        <v>16</v>
      </c>
      <c r="H385" s="11" t="s">
        <v>979</v>
      </c>
      <c r="I385" s="45" t="n">
        <v>510.49</v>
      </c>
      <c r="J385" s="13"/>
    </row>
    <row r="386" customFormat="false" ht="12.75" hidden="false" customHeight="false" outlineLevel="0" collapsed="false">
      <c r="B386" s="8" t="s">
        <v>312</v>
      </c>
      <c r="C386" s="6" t="n">
        <v>20</v>
      </c>
      <c r="D386" s="10" t="s">
        <v>882</v>
      </c>
      <c r="E386" s="8" t="s">
        <v>883</v>
      </c>
      <c r="F386" s="9" t="s">
        <v>59</v>
      </c>
      <c r="G386" s="9" t="s">
        <v>16</v>
      </c>
      <c r="H386" s="16" t="s">
        <v>984</v>
      </c>
      <c r="I386" s="45" t="n">
        <v>6.44</v>
      </c>
      <c r="J386" s="13" t="n">
        <f aca="false">SUM(I382:I386)</f>
        <v>2537.91</v>
      </c>
    </row>
    <row r="387" customFormat="false" ht="12.75" hidden="false" customHeight="false" outlineLevel="0" collapsed="false">
      <c r="B387" s="8" t="s">
        <v>315</v>
      </c>
      <c r="C387" s="6" t="n">
        <v>23</v>
      </c>
      <c r="D387" s="10" t="s">
        <v>982</v>
      </c>
      <c r="E387" s="8" t="s">
        <v>983</v>
      </c>
      <c r="F387" s="9" t="s">
        <v>985</v>
      </c>
      <c r="G387" s="10" t="s">
        <v>16</v>
      </c>
      <c r="H387" s="11" t="s">
        <v>986</v>
      </c>
      <c r="I387" s="45" t="n">
        <v>19437</v>
      </c>
      <c r="J387" s="13" t="s">
        <v>85</v>
      </c>
    </row>
    <row r="388" customFormat="false" ht="12.75" hidden="false" customHeight="false" outlineLevel="0" collapsed="false">
      <c r="B388" s="8" t="s">
        <v>318</v>
      </c>
      <c r="C388" s="6" t="n">
        <v>23</v>
      </c>
      <c r="D388" s="17" t="s">
        <v>987</v>
      </c>
      <c r="E388" s="8" t="s">
        <v>988</v>
      </c>
      <c r="F388" s="9" t="s">
        <v>764</v>
      </c>
      <c r="G388" s="10" t="s">
        <v>21</v>
      </c>
      <c r="H388" s="11" t="s">
        <v>989</v>
      </c>
      <c r="I388" s="45" t="n">
        <v>2342.39</v>
      </c>
      <c r="J388" s="13" t="n">
        <f aca="false">SUM(I387:I388)</f>
        <v>21779.39</v>
      </c>
    </row>
    <row r="389" customFormat="false" ht="12.75" hidden="false" customHeight="false" outlineLevel="0" collapsed="false">
      <c r="B389" s="8" t="s">
        <v>265</v>
      </c>
      <c r="C389" s="6" t="n">
        <v>27</v>
      </c>
      <c r="D389" s="17" t="s">
        <v>982</v>
      </c>
      <c r="E389" s="8" t="s">
        <v>983</v>
      </c>
      <c r="F389" s="9" t="s">
        <v>534</v>
      </c>
      <c r="G389" s="10" t="s">
        <v>16</v>
      </c>
      <c r="H389" s="11" t="s">
        <v>990</v>
      </c>
      <c r="I389" s="45" t="n">
        <v>5285.09</v>
      </c>
      <c r="J389" s="13" t="s">
        <v>85</v>
      </c>
    </row>
    <row r="390" customFormat="false" ht="12.75" hidden="false" customHeight="false" outlineLevel="0" collapsed="false">
      <c r="B390" s="8" t="s">
        <v>58</v>
      </c>
      <c r="C390" s="6" t="n">
        <v>27</v>
      </c>
      <c r="D390" s="17" t="s">
        <v>982</v>
      </c>
      <c r="E390" s="8" t="s">
        <v>983</v>
      </c>
      <c r="F390" s="9" t="s">
        <v>329</v>
      </c>
      <c r="G390" s="10" t="s">
        <v>16</v>
      </c>
      <c r="H390" s="11" t="s">
        <v>991</v>
      </c>
      <c r="I390" s="45" t="n">
        <v>317.36</v>
      </c>
      <c r="J390" s="13" t="s">
        <v>482</v>
      </c>
    </row>
    <row r="391" customFormat="false" ht="12.75" hidden="false" customHeight="false" outlineLevel="0" collapsed="false">
      <c r="B391" s="8" t="s">
        <v>61</v>
      </c>
      <c r="C391" s="6" t="n">
        <v>27</v>
      </c>
      <c r="D391" s="17" t="s">
        <v>982</v>
      </c>
      <c r="E391" s="8" t="s">
        <v>983</v>
      </c>
      <c r="F391" s="9" t="s">
        <v>218</v>
      </c>
      <c r="G391" s="10" t="s">
        <v>16</v>
      </c>
      <c r="H391" s="11" t="s">
        <v>992</v>
      </c>
      <c r="I391" s="45" t="n">
        <v>2130</v>
      </c>
      <c r="J391" s="13" t="s">
        <v>85</v>
      </c>
    </row>
    <row r="392" customFormat="false" ht="12.75" hidden="false" customHeight="false" outlineLevel="0" collapsed="false">
      <c r="B392" s="8" t="s">
        <v>64</v>
      </c>
      <c r="C392" s="6" t="n">
        <v>27</v>
      </c>
      <c r="D392" s="17" t="s">
        <v>982</v>
      </c>
      <c r="E392" s="8" t="s">
        <v>983</v>
      </c>
      <c r="F392" s="9" t="s">
        <v>993</v>
      </c>
      <c r="G392" s="10" t="s">
        <v>16</v>
      </c>
      <c r="H392" s="11" t="s">
        <v>994</v>
      </c>
      <c r="I392" s="45" t="n">
        <v>1111</v>
      </c>
      <c r="J392" s="13"/>
    </row>
    <row r="393" customFormat="false" ht="12.75" hidden="false" customHeight="false" outlineLevel="0" collapsed="false">
      <c r="B393" s="8" t="s">
        <v>67</v>
      </c>
      <c r="C393" s="6" t="n">
        <v>27</v>
      </c>
      <c r="D393" s="17" t="s">
        <v>982</v>
      </c>
      <c r="E393" s="8" t="s">
        <v>983</v>
      </c>
      <c r="F393" s="9" t="s">
        <v>79</v>
      </c>
      <c r="G393" s="10" t="s">
        <v>16</v>
      </c>
      <c r="H393" s="11" t="s">
        <v>995</v>
      </c>
      <c r="I393" s="45" t="n">
        <v>273.59</v>
      </c>
      <c r="J393" s="13" t="s">
        <v>85</v>
      </c>
    </row>
    <row r="394" customFormat="false" ht="12.75" hidden="false" customHeight="false" outlineLevel="0" collapsed="false">
      <c r="B394" s="8" t="s">
        <v>70</v>
      </c>
      <c r="C394" s="6" t="n">
        <v>27</v>
      </c>
      <c r="D394" s="17" t="s">
        <v>982</v>
      </c>
      <c r="E394" s="8" t="s">
        <v>983</v>
      </c>
      <c r="F394" s="9" t="s">
        <v>996</v>
      </c>
      <c r="G394" s="10" t="s">
        <v>16</v>
      </c>
      <c r="H394" s="11" t="s">
        <v>997</v>
      </c>
      <c r="I394" s="45" t="n">
        <v>128.21</v>
      </c>
      <c r="J394" s="13"/>
    </row>
    <row r="395" customFormat="false" ht="12.75" hidden="false" customHeight="false" outlineLevel="0" collapsed="false">
      <c r="B395" s="8" t="s">
        <v>73</v>
      </c>
      <c r="C395" s="6" t="n">
        <v>27</v>
      </c>
      <c r="D395" s="17" t="s">
        <v>920</v>
      </c>
      <c r="E395" s="8" t="s">
        <v>998</v>
      </c>
      <c r="F395" s="9" t="s">
        <v>764</v>
      </c>
      <c r="G395" s="10" t="s">
        <v>21</v>
      </c>
      <c r="H395" s="11" t="s">
        <v>999</v>
      </c>
      <c r="I395" s="45" t="n">
        <v>3331.46</v>
      </c>
      <c r="J395" s="13" t="n">
        <f aca="false">SUM(I389:I395)</f>
        <v>12576.71</v>
      </c>
    </row>
    <row r="396" customFormat="false" ht="12.75" hidden="false" customHeight="false" outlineLevel="0" collapsed="false">
      <c r="B396" s="8" t="s">
        <v>76</v>
      </c>
      <c r="C396" s="6" t="n">
        <v>31</v>
      </c>
      <c r="D396" s="17" t="s">
        <v>1000</v>
      </c>
      <c r="E396" s="8" t="s">
        <v>1001</v>
      </c>
      <c r="F396" s="9" t="s">
        <v>156</v>
      </c>
      <c r="G396" s="10" t="s">
        <v>21</v>
      </c>
      <c r="H396" s="11" t="s">
        <v>712</v>
      </c>
      <c r="I396" s="45" t="n">
        <v>53.85</v>
      </c>
      <c r="J396" s="13" t="n">
        <f aca="false">SUM(I396)</f>
        <v>53.85</v>
      </c>
    </row>
    <row r="397" customFormat="false" ht="12.75" hidden="false" customHeight="false" outlineLevel="0" collapsed="false">
      <c r="B397" s="8"/>
      <c r="C397" s="6"/>
      <c r="D397" s="17"/>
      <c r="E397" s="8"/>
      <c r="F397" s="9"/>
      <c r="G397" s="10"/>
      <c r="H397" s="11"/>
      <c r="I397" s="45"/>
      <c r="J397" s="13"/>
    </row>
    <row r="398" customFormat="false" ht="12.75" hidden="false" customHeight="false" outlineLevel="0" collapsed="false">
      <c r="B398" s="8"/>
      <c r="C398" s="6"/>
      <c r="D398" s="17"/>
      <c r="E398" s="8"/>
      <c r="F398" s="9"/>
      <c r="G398" s="10"/>
      <c r="H398" s="11"/>
      <c r="I398" s="45"/>
      <c r="J398" s="13"/>
    </row>
    <row r="399" customFormat="false" ht="12.75" hidden="false" customHeight="false" outlineLevel="0" collapsed="false">
      <c r="B399" s="8"/>
      <c r="C399" s="6"/>
      <c r="D399" s="17"/>
      <c r="E399" s="8"/>
      <c r="F399" s="9"/>
      <c r="G399" s="10"/>
      <c r="H399" s="11"/>
      <c r="I399" s="45"/>
      <c r="J399" s="12"/>
    </row>
    <row r="400" customFormat="false" ht="12.75" hidden="false" customHeight="false" outlineLevel="0" collapsed="false">
      <c r="B400" s="27"/>
      <c r="C400" s="28"/>
      <c r="D400" s="29"/>
      <c r="E400" s="27"/>
      <c r="F400" s="30"/>
      <c r="G400" s="10"/>
      <c r="H400" s="18"/>
      <c r="I400" s="45"/>
      <c r="J400" s="54"/>
    </row>
    <row r="401" customFormat="false" ht="12.75" hidden="false" customHeight="false" outlineLevel="0" collapsed="false">
      <c r="A401" s="31"/>
      <c r="B401" s="32"/>
      <c r="C401" s="33"/>
      <c r="D401" s="31"/>
      <c r="E401" s="32"/>
      <c r="F401" s="34"/>
      <c r="G401" s="21" t="s">
        <v>103</v>
      </c>
      <c r="H401" s="22"/>
      <c r="I401" s="47" t="n">
        <f aca="false">SUM(I374:I400)</f>
        <v>39772.21</v>
      </c>
      <c r="J401" s="24" t="n">
        <f aca="false">SUM(J374:J400)</f>
        <v>39772.21</v>
      </c>
    </row>
    <row r="402" customFormat="false" ht="12.75" hidden="false" customHeight="false" outlineLevel="0" collapsed="false">
      <c r="B402" s="31"/>
      <c r="C402" s="31"/>
      <c r="D402" s="31"/>
      <c r="E402" s="31"/>
      <c r="F402" s="31" t="s">
        <v>85</v>
      </c>
      <c r="G402" s="26"/>
      <c r="H402" s="26"/>
      <c r="I402" s="26"/>
      <c r="J402" s="26"/>
    </row>
    <row r="403" customFormat="false" ht="12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J403" s="31"/>
    </row>
    <row r="404" customFormat="false" ht="12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J404" s="31"/>
    </row>
    <row r="405" customFormat="false" ht="12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J405" s="31"/>
    </row>
    <row r="406" customFormat="false" ht="12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J406" s="31"/>
    </row>
    <row r="407" customFormat="false" ht="12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53"/>
      <c r="J407" s="31"/>
    </row>
    <row r="408" customFormat="false" ht="12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53"/>
      <c r="J408" s="31"/>
    </row>
    <row r="409" customFormat="false" ht="12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53"/>
      <c r="J409" s="31"/>
    </row>
    <row r="410" customFormat="false" ht="23.25" hidden="false" customHeight="false" outlineLevel="0" collapsed="false">
      <c r="E410" s="1" t="s">
        <v>0</v>
      </c>
      <c r="F410" s="1"/>
      <c r="G410" s="1"/>
      <c r="H410" s="1"/>
      <c r="I410" s="1"/>
      <c r="J410" s="1"/>
    </row>
    <row r="411" customFormat="false" ht="23.25" hidden="false" customHeight="false" outlineLevel="0" collapsed="false"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B412" s="0" t="s">
        <v>870</v>
      </c>
      <c r="F412" s="0" t="s">
        <v>962</v>
      </c>
      <c r="H412" s="0" t="s">
        <v>797</v>
      </c>
    </row>
    <row r="413" customFormat="false" ht="13.5" hidden="false" customHeight="false" outlineLevel="0" collapsed="false"/>
    <row r="414" customFormat="false" ht="13.5" hidden="false" customHeight="false" outlineLevel="0" collapsed="false">
      <c r="B414" s="2" t="s">
        <v>4</v>
      </c>
      <c r="C414" s="2" t="s">
        <v>5</v>
      </c>
      <c r="D414" s="2" t="s">
        <v>6</v>
      </c>
      <c r="E414" s="2" t="s">
        <v>7</v>
      </c>
      <c r="F414" s="3" t="s">
        <v>8</v>
      </c>
      <c r="G414" s="2" t="s">
        <v>9</v>
      </c>
      <c r="H414" s="2" t="s">
        <v>10</v>
      </c>
      <c r="I414" s="2" t="s">
        <v>11</v>
      </c>
      <c r="J414" s="4" t="s">
        <v>12</v>
      </c>
    </row>
    <row r="415" customFormat="false" ht="12.75" hidden="false" customHeight="false" outlineLevel="0" collapsed="false">
      <c r="B415" s="8" t="s">
        <v>932</v>
      </c>
      <c r="C415" s="6" t="n">
        <v>2</v>
      </c>
      <c r="D415" s="17" t="s">
        <v>953</v>
      </c>
      <c r="E415" s="8" t="s">
        <v>954</v>
      </c>
      <c r="F415" s="9" t="s">
        <v>399</v>
      </c>
      <c r="G415" s="10" t="s">
        <v>226</v>
      </c>
      <c r="H415" s="11" t="s">
        <v>1002</v>
      </c>
      <c r="I415" s="50" t="n">
        <v>1000</v>
      </c>
      <c r="J415" s="50" t="s">
        <v>85</v>
      </c>
    </row>
    <row r="416" customFormat="false" ht="12.75" hidden="false" customHeight="false" outlineLevel="0" collapsed="false">
      <c r="B416" s="42" t="s">
        <v>934</v>
      </c>
      <c r="C416" s="6" t="n">
        <v>2</v>
      </c>
      <c r="D416" s="17" t="s">
        <v>31</v>
      </c>
      <c r="E416" s="8" t="s">
        <v>1003</v>
      </c>
      <c r="F416" s="9" t="s">
        <v>33</v>
      </c>
      <c r="G416" s="10" t="s">
        <v>226</v>
      </c>
      <c r="H416" s="11" t="s">
        <v>81</v>
      </c>
      <c r="I416" s="45" t="n">
        <v>1565.6</v>
      </c>
      <c r="J416" s="50"/>
    </row>
    <row r="417" customFormat="false" ht="12.75" hidden="false" customHeight="false" outlineLevel="0" collapsed="false">
      <c r="B417" s="8" t="s">
        <v>935</v>
      </c>
      <c r="C417" s="6" t="n">
        <v>2</v>
      </c>
      <c r="D417" s="17" t="s">
        <v>31</v>
      </c>
      <c r="E417" s="8" t="s">
        <v>1004</v>
      </c>
      <c r="F417" s="9" t="s">
        <v>33</v>
      </c>
      <c r="G417" s="10" t="s">
        <v>226</v>
      </c>
      <c r="H417" s="18" t="n">
        <v>24</v>
      </c>
      <c r="I417" s="50" t="n">
        <v>1565.6</v>
      </c>
      <c r="J417" s="50"/>
    </row>
    <row r="418" customFormat="false" ht="12.75" hidden="false" customHeight="false" outlineLevel="0" collapsed="false">
      <c r="B418" s="8" t="s">
        <v>936</v>
      </c>
      <c r="C418" s="6" t="n">
        <v>2</v>
      </c>
      <c r="D418" s="10" t="s">
        <v>31</v>
      </c>
      <c r="E418" s="8" t="s">
        <v>1003</v>
      </c>
      <c r="F418" s="9" t="s">
        <v>401</v>
      </c>
      <c r="G418" s="10" t="s">
        <v>226</v>
      </c>
      <c r="H418" s="18" t="n">
        <v>31</v>
      </c>
      <c r="I418" s="50" t="n">
        <v>34.4</v>
      </c>
      <c r="J418" s="45"/>
    </row>
    <row r="419" customFormat="false" ht="12.75" hidden="false" customHeight="false" outlineLevel="0" collapsed="false">
      <c r="B419" s="8" t="s">
        <v>1005</v>
      </c>
      <c r="C419" s="6" t="n">
        <v>2</v>
      </c>
      <c r="D419" s="10" t="s">
        <v>31</v>
      </c>
      <c r="E419" s="8" t="s">
        <v>1004</v>
      </c>
      <c r="F419" s="9" t="s">
        <v>401</v>
      </c>
      <c r="G419" s="10" t="s">
        <v>226</v>
      </c>
      <c r="H419" s="18" t="n">
        <v>32</v>
      </c>
      <c r="I419" s="50" t="n">
        <v>34.4</v>
      </c>
      <c r="J419" s="45"/>
    </row>
    <row r="420" customFormat="false" ht="12.75" hidden="false" customHeight="false" outlineLevel="0" collapsed="false">
      <c r="B420" s="8" t="s">
        <v>1006</v>
      </c>
      <c r="C420" s="6" t="n">
        <v>2</v>
      </c>
      <c r="D420" s="10" t="s">
        <v>23</v>
      </c>
      <c r="E420" s="8" t="s">
        <v>968</v>
      </c>
      <c r="F420" s="9" t="s">
        <v>401</v>
      </c>
      <c r="G420" s="10" t="s">
        <v>26</v>
      </c>
      <c r="H420" s="18" t="n">
        <v>33</v>
      </c>
      <c r="I420" s="50" t="n">
        <v>15</v>
      </c>
      <c r="J420" s="45"/>
    </row>
    <row r="421" customFormat="false" ht="12.75" hidden="false" customHeight="false" outlineLevel="0" collapsed="false">
      <c r="B421" s="8" t="s">
        <v>30</v>
      </c>
      <c r="C421" s="6" t="n">
        <v>2</v>
      </c>
      <c r="D421" s="10" t="s">
        <v>718</v>
      </c>
      <c r="E421" s="8" t="s">
        <v>1007</v>
      </c>
      <c r="F421" s="9" t="s">
        <v>720</v>
      </c>
      <c r="G421" s="10" t="s">
        <v>721</v>
      </c>
      <c r="H421" s="18" t="n">
        <v>46</v>
      </c>
      <c r="I421" s="50" t="n">
        <v>450</v>
      </c>
      <c r="J421" s="45" t="n">
        <f aca="false">SUM(I415:I421)</f>
        <v>4665</v>
      </c>
    </row>
    <row r="422" customFormat="false" ht="12.75" hidden="false" customHeight="false" outlineLevel="0" collapsed="false">
      <c r="B422" s="8" t="s">
        <v>1008</v>
      </c>
      <c r="C422" s="6" t="n">
        <v>8</v>
      </c>
      <c r="D422" s="10" t="s">
        <v>1009</v>
      </c>
      <c r="E422" s="8" t="s">
        <v>956</v>
      </c>
      <c r="F422" s="9" t="s">
        <v>1010</v>
      </c>
      <c r="G422" s="10" t="s">
        <v>1011</v>
      </c>
      <c r="H422" s="18" t="n">
        <v>34</v>
      </c>
      <c r="I422" s="50" t="n">
        <v>16310</v>
      </c>
      <c r="J422" s="45" t="n">
        <f aca="false">SUM(I422)</f>
        <v>16310</v>
      </c>
    </row>
    <row r="423" customFormat="false" ht="12.75" hidden="false" customHeight="false" outlineLevel="0" collapsed="false">
      <c r="B423" s="8" t="s">
        <v>553</v>
      </c>
      <c r="C423" s="6" t="n">
        <v>13</v>
      </c>
      <c r="D423" s="10" t="s">
        <v>23</v>
      </c>
      <c r="E423" s="8" t="s">
        <v>968</v>
      </c>
      <c r="F423" s="9" t="s">
        <v>522</v>
      </c>
      <c r="G423" s="10" t="s">
        <v>26</v>
      </c>
      <c r="H423" s="18" t="n">
        <v>27</v>
      </c>
      <c r="I423" s="50" t="n">
        <v>680</v>
      </c>
      <c r="J423" s="45"/>
    </row>
    <row r="424" customFormat="false" ht="12.75" hidden="false" customHeight="false" outlineLevel="0" collapsed="false">
      <c r="B424" s="8" t="s">
        <v>558</v>
      </c>
      <c r="C424" s="6" t="n">
        <v>13</v>
      </c>
      <c r="D424" s="10" t="s">
        <v>23</v>
      </c>
      <c r="E424" s="8" t="s">
        <v>971</v>
      </c>
      <c r="F424" s="9" t="s">
        <v>522</v>
      </c>
      <c r="G424" s="10" t="s">
        <v>26</v>
      </c>
      <c r="H424" s="18" t="n">
        <v>29</v>
      </c>
      <c r="I424" s="50" t="n">
        <v>680</v>
      </c>
      <c r="J424" s="45"/>
    </row>
    <row r="425" customFormat="false" ht="12.75" hidden="false" customHeight="false" outlineLevel="0" collapsed="false">
      <c r="B425" s="8" t="s">
        <v>309</v>
      </c>
      <c r="C425" s="6" t="n">
        <v>13</v>
      </c>
      <c r="D425" s="10" t="s">
        <v>842</v>
      </c>
      <c r="E425" s="8" t="s">
        <v>1012</v>
      </c>
      <c r="F425" s="9" t="s">
        <v>1013</v>
      </c>
      <c r="G425" s="10" t="s">
        <v>26</v>
      </c>
      <c r="H425" s="18" t="n">
        <v>28</v>
      </c>
      <c r="I425" s="50" t="n">
        <v>140</v>
      </c>
      <c r="J425" s="45"/>
    </row>
    <row r="426" customFormat="false" ht="12.75" hidden="false" customHeight="false" outlineLevel="0" collapsed="false">
      <c r="B426" s="8" t="s">
        <v>312</v>
      </c>
      <c r="C426" s="6" t="n">
        <v>13</v>
      </c>
      <c r="D426" s="10" t="s">
        <v>31</v>
      </c>
      <c r="E426" s="8" t="s">
        <v>972</v>
      </c>
      <c r="F426" s="9" t="s">
        <v>33</v>
      </c>
      <c r="G426" s="10" t="s">
        <v>226</v>
      </c>
      <c r="H426" s="18" t="n">
        <v>43</v>
      </c>
      <c r="I426" s="50" t="n">
        <v>1500.8</v>
      </c>
      <c r="J426" s="45"/>
    </row>
    <row r="427" customFormat="false" ht="12.75" hidden="false" customHeight="false" outlineLevel="0" collapsed="false">
      <c r="B427" s="8" t="s">
        <v>315</v>
      </c>
      <c r="C427" s="6" t="n">
        <v>13</v>
      </c>
      <c r="D427" s="10" t="s">
        <v>23</v>
      </c>
      <c r="E427" s="8" t="s">
        <v>971</v>
      </c>
      <c r="F427" s="9" t="s">
        <v>401</v>
      </c>
      <c r="G427" s="10" t="s">
        <v>26</v>
      </c>
      <c r="H427" s="18" t="n">
        <v>35</v>
      </c>
      <c r="I427" s="50" t="n">
        <v>15</v>
      </c>
      <c r="J427" s="45"/>
    </row>
    <row r="428" customFormat="false" ht="12.75" hidden="false" customHeight="false" outlineLevel="0" collapsed="false">
      <c r="B428" s="8" t="s">
        <v>318</v>
      </c>
      <c r="C428" s="6" t="n">
        <v>13</v>
      </c>
      <c r="D428" s="10" t="s">
        <v>31</v>
      </c>
      <c r="E428" s="8" t="s">
        <v>972</v>
      </c>
      <c r="F428" s="9" t="s">
        <v>401</v>
      </c>
      <c r="G428" s="10" t="s">
        <v>226</v>
      </c>
      <c r="H428" s="18" t="n">
        <v>45</v>
      </c>
      <c r="I428" s="50" t="n">
        <v>34.4</v>
      </c>
      <c r="J428" s="45" t="n">
        <f aca="false">SUM(I423:I428)</f>
        <v>3050.2</v>
      </c>
    </row>
    <row r="429" customFormat="false" ht="12.75" hidden="false" customHeight="false" outlineLevel="0" collapsed="false">
      <c r="B429" s="8" t="s">
        <v>265</v>
      </c>
      <c r="C429" s="6" t="n">
        <v>15</v>
      </c>
      <c r="D429" s="10" t="s">
        <v>1014</v>
      </c>
      <c r="E429" s="8" t="s">
        <v>956</v>
      </c>
      <c r="F429" s="9" t="s">
        <v>326</v>
      </c>
      <c r="G429" s="10" t="s">
        <v>1011</v>
      </c>
      <c r="H429" s="18" t="s">
        <v>1015</v>
      </c>
      <c r="I429" s="50" t="n">
        <v>961.57</v>
      </c>
      <c r="J429" s="45"/>
      <c r="K429" s="0" t="s">
        <v>85</v>
      </c>
    </row>
    <row r="430" customFormat="false" ht="12.75" hidden="false" customHeight="false" outlineLevel="0" collapsed="false">
      <c r="B430" s="8" t="s">
        <v>58</v>
      </c>
      <c r="C430" s="6" t="n">
        <v>15</v>
      </c>
      <c r="D430" s="17" t="s">
        <v>975</v>
      </c>
      <c r="E430" s="8" t="s">
        <v>976</v>
      </c>
      <c r="F430" s="9" t="s">
        <v>399</v>
      </c>
      <c r="G430" s="10" t="s">
        <v>226</v>
      </c>
      <c r="H430" s="11" t="s">
        <v>1016</v>
      </c>
      <c r="I430" s="50" t="n">
        <v>1000</v>
      </c>
      <c r="J430" s="50" t="n">
        <f aca="false">SUM(I429:I430)</f>
        <v>1961.57</v>
      </c>
    </row>
    <row r="431" customFormat="false" ht="12.75" hidden="false" customHeight="false" outlineLevel="0" collapsed="false">
      <c r="B431" s="8" t="s">
        <v>61</v>
      </c>
      <c r="C431" s="6" t="n">
        <v>16</v>
      </c>
      <c r="D431" s="17" t="s">
        <v>975</v>
      </c>
      <c r="E431" s="8" t="s">
        <v>976</v>
      </c>
      <c r="F431" s="9" t="s">
        <v>401</v>
      </c>
      <c r="G431" s="10" t="s">
        <v>226</v>
      </c>
      <c r="H431" s="11" t="s">
        <v>1017</v>
      </c>
      <c r="I431" s="50" t="n">
        <v>10.81</v>
      </c>
      <c r="J431" s="50" t="n">
        <f aca="false">SUM(I431)</f>
        <v>10.81</v>
      </c>
      <c r="K431" s="0" t="s">
        <v>85</v>
      </c>
    </row>
    <row r="432" customFormat="false" ht="12.75" hidden="false" customHeight="false" outlineLevel="0" collapsed="false">
      <c r="B432" s="8" t="s">
        <v>64</v>
      </c>
      <c r="C432" s="6" t="n">
        <v>20</v>
      </c>
      <c r="D432" s="17" t="s">
        <v>718</v>
      </c>
      <c r="E432" s="8" t="s">
        <v>1018</v>
      </c>
      <c r="F432" s="9" t="s">
        <v>720</v>
      </c>
      <c r="G432" s="10" t="s">
        <v>721</v>
      </c>
      <c r="H432" s="11" t="s">
        <v>1019</v>
      </c>
      <c r="I432" s="50" t="n">
        <v>450</v>
      </c>
      <c r="J432" s="50" t="n">
        <f aca="false">SUM(I432)</f>
        <v>450</v>
      </c>
    </row>
    <row r="433" customFormat="false" ht="12.75" hidden="false" customHeight="false" outlineLevel="0" collapsed="false">
      <c r="B433" s="8" t="s">
        <v>67</v>
      </c>
      <c r="C433" s="6" t="n">
        <v>28</v>
      </c>
      <c r="D433" s="17" t="s">
        <v>982</v>
      </c>
      <c r="E433" s="8" t="s">
        <v>983</v>
      </c>
      <c r="F433" s="9" t="s">
        <v>326</v>
      </c>
      <c r="G433" s="10" t="s">
        <v>1011</v>
      </c>
      <c r="H433" s="11" t="s">
        <v>1020</v>
      </c>
      <c r="I433" s="50" t="n">
        <v>930.39</v>
      </c>
      <c r="J433" s="50" t="n">
        <f aca="false">SUM(I433)</f>
        <v>930.39</v>
      </c>
      <c r="K433" s="0" t="s">
        <v>85</v>
      </c>
    </row>
    <row r="434" customFormat="false" ht="12.75" hidden="false" customHeight="false" outlineLevel="0" collapsed="false">
      <c r="B434" s="8" t="s">
        <v>85</v>
      </c>
      <c r="C434" s="6"/>
      <c r="D434" s="17"/>
      <c r="E434" s="8"/>
      <c r="F434" s="9"/>
      <c r="G434" s="10"/>
      <c r="H434" s="11"/>
      <c r="I434" s="50"/>
      <c r="J434" s="50"/>
    </row>
    <row r="435" customFormat="false" ht="12.75" hidden="false" customHeight="false" outlineLevel="0" collapsed="false">
      <c r="B435" s="8" t="s">
        <v>85</v>
      </c>
      <c r="C435" s="6"/>
      <c r="D435" s="17"/>
      <c r="E435" s="8"/>
      <c r="F435" s="9"/>
      <c r="G435" s="10"/>
      <c r="H435" s="11"/>
      <c r="I435" s="50"/>
      <c r="J435" s="50"/>
    </row>
    <row r="436" customFormat="false" ht="12.75" hidden="false" customHeight="false" outlineLevel="0" collapsed="false">
      <c r="B436" s="8" t="s">
        <v>85</v>
      </c>
      <c r="C436" s="6"/>
      <c r="D436" s="17"/>
      <c r="E436" s="8"/>
      <c r="F436" s="9"/>
      <c r="G436" s="10"/>
      <c r="H436" s="11"/>
      <c r="I436" s="50"/>
      <c r="J436" s="50"/>
    </row>
    <row r="437" customFormat="false" ht="12.75" hidden="false" customHeight="false" outlineLevel="0" collapsed="false">
      <c r="B437" s="8" t="s">
        <v>85</v>
      </c>
      <c r="C437" s="6"/>
      <c r="D437" s="17"/>
      <c r="E437" s="8"/>
      <c r="F437" s="9"/>
      <c r="G437" s="10"/>
      <c r="H437" s="11"/>
      <c r="I437" s="50"/>
      <c r="J437" s="50"/>
    </row>
    <row r="438" customFormat="false" ht="12.75" hidden="false" customHeight="false" outlineLevel="0" collapsed="false">
      <c r="B438" s="8" t="s">
        <v>85</v>
      </c>
      <c r="C438" s="6"/>
      <c r="D438" s="17"/>
      <c r="E438" s="8"/>
      <c r="F438" s="9"/>
      <c r="G438" s="10"/>
      <c r="H438" s="11"/>
      <c r="I438" s="50"/>
      <c r="J438" s="50"/>
    </row>
    <row r="439" customFormat="false" ht="12.75" hidden="false" customHeight="false" outlineLevel="0" collapsed="false">
      <c r="B439" s="8" t="s">
        <v>85</v>
      </c>
      <c r="C439" s="6"/>
      <c r="D439" s="17"/>
      <c r="E439" s="8"/>
      <c r="F439" s="9"/>
      <c r="G439" s="10"/>
      <c r="H439" s="11"/>
      <c r="I439" s="50"/>
      <c r="J439" s="50"/>
    </row>
    <row r="440" customFormat="false" ht="12.75" hidden="false" customHeight="false" outlineLevel="0" collapsed="false">
      <c r="B440" s="8" t="s">
        <v>85</v>
      </c>
      <c r="C440" s="6"/>
      <c r="D440" s="17"/>
      <c r="E440" s="8"/>
      <c r="F440" s="9"/>
      <c r="G440" s="10"/>
      <c r="H440" s="18"/>
      <c r="I440" s="50"/>
      <c r="J440" s="50"/>
    </row>
    <row r="441" customFormat="false" ht="12.75" hidden="false" customHeight="false" outlineLevel="0" collapsed="false">
      <c r="B441" s="27" t="s">
        <v>85</v>
      </c>
      <c r="C441" s="28"/>
      <c r="D441" s="29"/>
      <c r="E441" s="27"/>
      <c r="F441" s="30"/>
      <c r="G441" s="10"/>
      <c r="H441" s="18"/>
      <c r="I441" s="50"/>
      <c r="J441" s="50"/>
    </row>
    <row r="442" customFormat="false" ht="12.75" hidden="false" customHeight="false" outlineLevel="0" collapsed="false">
      <c r="B442" s="32" t="s">
        <v>85</v>
      </c>
      <c r="C442" s="33"/>
      <c r="D442" s="31"/>
      <c r="E442" s="32"/>
      <c r="F442" s="34"/>
      <c r="G442" s="21" t="s">
        <v>103</v>
      </c>
      <c r="H442" s="22"/>
      <c r="I442" s="51" t="n">
        <f aca="false">SUM(I415:I441)</f>
        <v>27377.97</v>
      </c>
      <c r="J442" s="51" t="n">
        <f aca="false">SUM(J415:J441)</f>
        <v>27377.97</v>
      </c>
    </row>
    <row r="444" customFormat="false" ht="12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53"/>
      <c r="J444" s="31"/>
    </row>
    <row r="445" customFormat="false" ht="12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53"/>
      <c r="J445" s="31"/>
    </row>
    <row r="446" customFormat="false" ht="12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53"/>
      <c r="J446" s="31"/>
    </row>
    <row r="447" customFormat="false" ht="12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53"/>
      <c r="J447" s="31"/>
    </row>
    <row r="448" customFormat="false" ht="12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53"/>
      <c r="J448" s="31"/>
    </row>
    <row r="449" customFormat="false" ht="12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53"/>
      <c r="J449" s="31"/>
    </row>
    <row r="450" customFormat="false" ht="12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53"/>
      <c r="J450" s="31"/>
    </row>
    <row r="451" customFormat="false" ht="12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53"/>
      <c r="J451" s="31"/>
    </row>
    <row r="452" customFormat="false" ht="23.25" hidden="false" customHeight="false" outlineLevel="0" collapsed="false">
      <c r="E452" s="1" t="s">
        <v>0</v>
      </c>
      <c r="F452" s="1"/>
      <c r="G452" s="1"/>
      <c r="H452" s="1"/>
      <c r="I452" s="1"/>
      <c r="J452" s="1"/>
    </row>
    <row r="453" customFormat="false" ht="23.25" hidden="false" customHeight="false" outlineLevel="0" collapsed="false"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B454" s="0" t="s">
        <v>1</v>
      </c>
      <c r="F454" s="0" t="s">
        <v>1021</v>
      </c>
      <c r="H454" s="0" t="s">
        <v>797</v>
      </c>
    </row>
    <row r="455" customFormat="false" ht="13.5" hidden="false" customHeight="false" outlineLevel="0" collapsed="false"/>
    <row r="456" customFormat="false" ht="13.5" hidden="false" customHeight="false" outlineLevel="0" collapsed="false">
      <c r="B456" s="2" t="s">
        <v>4</v>
      </c>
      <c r="C456" s="2" t="s">
        <v>5</v>
      </c>
      <c r="D456" s="2" t="s">
        <v>6</v>
      </c>
      <c r="E456" s="2" t="s">
        <v>7</v>
      </c>
      <c r="F456" s="3" t="s">
        <v>8</v>
      </c>
      <c r="G456" s="2" t="s">
        <v>9</v>
      </c>
      <c r="H456" s="2" t="s">
        <v>10</v>
      </c>
      <c r="I456" s="2" t="s">
        <v>11</v>
      </c>
      <c r="J456" s="4" t="s">
        <v>12</v>
      </c>
    </row>
    <row r="457" customFormat="false" ht="12.75" hidden="false" customHeight="false" outlineLevel="0" collapsed="false">
      <c r="B457" s="6" t="n">
        <v>1</v>
      </c>
      <c r="C457" s="6" t="n">
        <v>4</v>
      </c>
      <c r="D457" s="7" t="s">
        <v>1022</v>
      </c>
      <c r="E457" s="8" t="s">
        <v>1023</v>
      </c>
      <c r="F457" s="9" t="s">
        <v>857</v>
      </c>
      <c r="G457" s="10" t="s">
        <v>21</v>
      </c>
      <c r="H457" s="11" t="s">
        <v>1024</v>
      </c>
      <c r="I457" s="45" t="n">
        <v>4732</v>
      </c>
      <c r="J457" s="13" t="n">
        <f aca="false">SUM(I457)</f>
        <v>4732</v>
      </c>
    </row>
    <row r="458" customFormat="false" ht="12.75" hidden="false" customHeight="false" outlineLevel="0" collapsed="false">
      <c r="B458" s="8" t="s">
        <v>343</v>
      </c>
      <c r="C458" s="6" t="n">
        <v>19</v>
      </c>
      <c r="D458" s="10" t="s">
        <v>1025</v>
      </c>
      <c r="E458" s="8" t="s">
        <v>1026</v>
      </c>
      <c r="F458" s="9" t="s">
        <v>1027</v>
      </c>
      <c r="G458" s="10" t="s">
        <v>523</v>
      </c>
      <c r="H458" s="11" t="s">
        <v>1028</v>
      </c>
      <c r="I458" s="45" t="n">
        <v>2741.36</v>
      </c>
      <c r="J458" s="13" t="s">
        <v>85</v>
      </c>
    </row>
    <row r="459" customFormat="false" ht="12.75" hidden="false" customHeight="false" outlineLevel="0" collapsed="false">
      <c r="B459" s="8" t="s">
        <v>348</v>
      </c>
      <c r="C459" s="6" t="n">
        <v>19</v>
      </c>
      <c r="D459" s="10" t="s">
        <v>1025</v>
      </c>
      <c r="E459" s="8" t="s">
        <v>1026</v>
      </c>
      <c r="F459" s="9" t="s">
        <v>28</v>
      </c>
      <c r="G459" s="10" t="s">
        <v>523</v>
      </c>
      <c r="H459" s="11" t="s">
        <v>1029</v>
      </c>
      <c r="I459" s="45" t="n">
        <v>70.64</v>
      </c>
      <c r="J459" s="13" t="n">
        <f aca="false">SUM(I458:I459)</f>
        <v>2812</v>
      </c>
    </row>
    <row r="460" customFormat="false" ht="12.75" hidden="false" customHeight="false" outlineLevel="0" collapsed="false">
      <c r="B460" s="8" t="s">
        <v>350</v>
      </c>
      <c r="C460" s="6" t="n">
        <v>21</v>
      </c>
      <c r="D460" s="10" t="s">
        <v>1030</v>
      </c>
      <c r="E460" s="8" t="s">
        <v>1031</v>
      </c>
      <c r="F460" s="9" t="s">
        <v>1032</v>
      </c>
      <c r="G460" s="10" t="s">
        <v>21</v>
      </c>
      <c r="H460" s="11" t="s">
        <v>1033</v>
      </c>
      <c r="I460" s="45" t="n">
        <v>1923.6</v>
      </c>
      <c r="J460" s="13" t="s">
        <v>85</v>
      </c>
    </row>
    <row r="461" customFormat="false" ht="12.75" hidden="false" customHeight="false" outlineLevel="0" collapsed="false">
      <c r="B461" s="8" t="s">
        <v>30</v>
      </c>
      <c r="C461" s="6" t="n">
        <v>21</v>
      </c>
      <c r="D461" s="10" t="s">
        <v>23</v>
      </c>
      <c r="E461" s="8" t="s">
        <v>1034</v>
      </c>
      <c r="F461" s="9" t="s">
        <v>820</v>
      </c>
      <c r="G461" s="10" t="s">
        <v>1035</v>
      </c>
      <c r="H461" s="11" t="s">
        <v>1036</v>
      </c>
      <c r="I461" s="45" t="n">
        <v>82.5</v>
      </c>
      <c r="J461" s="13" t="s">
        <v>85</v>
      </c>
    </row>
    <row r="462" customFormat="false" ht="12.75" hidden="false" customHeight="false" outlineLevel="0" collapsed="false">
      <c r="B462" s="6" t="n">
        <v>6</v>
      </c>
      <c r="C462" s="6" t="n">
        <v>21</v>
      </c>
      <c r="D462" s="10" t="s">
        <v>31</v>
      </c>
      <c r="E462" s="8" t="s">
        <v>1037</v>
      </c>
      <c r="F462" s="9" t="s">
        <v>33</v>
      </c>
      <c r="G462" s="10" t="s">
        <v>21</v>
      </c>
      <c r="H462" s="11" t="s">
        <v>1038</v>
      </c>
      <c r="I462" s="45" t="n">
        <v>65.6</v>
      </c>
      <c r="J462" s="15" t="s">
        <v>85</v>
      </c>
    </row>
    <row r="463" customFormat="false" ht="12.75" hidden="false" customHeight="false" outlineLevel="0" collapsed="false">
      <c r="B463" s="6" t="n">
        <v>7</v>
      </c>
      <c r="C463" s="6" t="n">
        <v>21</v>
      </c>
      <c r="D463" s="10" t="s">
        <v>842</v>
      </c>
      <c r="E463" s="8" t="s">
        <v>1039</v>
      </c>
      <c r="F463" s="9" t="s">
        <v>844</v>
      </c>
      <c r="G463" s="10" t="s">
        <v>523</v>
      </c>
      <c r="H463" s="11" t="s">
        <v>1040</v>
      </c>
      <c r="I463" s="45" t="n">
        <v>140</v>
      </c>
      <c r="J463" s="13" t="s">
        <v>85</v>
      </c>
      <c r="K463" s="0" t="s">
        <v>85</v>
      </c>
    </row>
    <row r="464" customFormat="false" ht="12.75" hidden="false" customHeight="false" outlineLevel="0" collapsed="false">
      <c r="B464" s="6" t="n">
        <v>8</v>
      </c>
      <c r="C464" s="6" t="n">
        <v>21</v>
      </c>
      <c r="D464" s="10" t="s">
        <v>1041</v>
      </c>
      <c r="E464" s="8" t="s">
        <v>1042</v>
      </c>
      <c r="F464" s="9" t="s">
        <v>1043</v>
      </c>
      <c r="G464" s="10" t="s">
        <v>21</v>
      </c>
      <c r="H464" s="11" t="s">
        <v>1044</v>
      </c>
      <c r="I464" s="45" t="n">
        <v>1388.03</v>
      </c>
      <c r="J464" s="13" t="n">
        <f aca="false">SUM(I460:I464)</f>
        <v>3599.73</v>
      </c>
      <c r="K464" s="0" t="s">
        <v>85</v>
      </c>
    </row>
    <row r="465" customFormat="false" ht="12.75" hidden="false" customHeight="false" outlineLevel="0" collapsed="false">
      <c r="B465" s="6" t="n">
        <v>9</v>
      </c>
      <c r="C465" s="6" t="n">
        <v>24</v>
      </c>
      <c r="D465" s="10" t="s">
        <v>1045</v>
      </c>
      <c r="E465" s="8" t="s">
        <v>1046</v>
      </c>
      <c r="F465" s="9" t="s">
        <v>857</v>
      </c>
      <c r="G465" s="10" t="s">
        <v>21</v>
      </c>
      <c r="H465" s="11" t="s">
        <v>1047</v>
      </c>
      <c r="I465" s="45" t="n">
        <v>4613</v>
      </c>
      <c r="J465" s="13" t="n">
        <f aca="false">SUM(I465)</f>
        <v>4613</v>
      </c>
    </row>
    <row r="466" customFormat="false" ht="12.75" hidden="false" customHeight="false" outlineLevel="0" collapsed="false">
      <c r="B466" s="6" t="n">
        <v>10</v>
      </c>
      <c r="C466" s="6" t="n">
        <v>26</v>
      </c>
      <c r="D466" s="10" t="s">
        <v>1025</v>
      </c>
      <c r="E466" s="8" t="s">
        <v>1026</v>
      </c>
      <c r="F466" s="9" t="s">
        <v>1027</v>
      </c>
      <c r="G466" s="10" t="s">
        <v>523</v>
      </c>
      <c r="H466" s="11" t="s">
        <v>1048</v>
      </c>
      <c r="I466" s="45" t="n">
        <v>474</v>
      </c>
      <c r="J466" s="13" t="n">
        <f aca="false">SUM(I466)</f>
        <v>474</v>
      </c>
    </row>
    <row r="467" customFormat="false" ht="12.75" hidden="false" customHeight="false" outlineLevel="0" collapsed="false">
      <c r="B467" s="8" t="s">
        <v>315</v>
      </c>
      <c r="C467" s="6" t="n">
        <v>28</v>
      </c>
      <c r="D467" s="10" t="s">
        <v>1049</v>
      </c>
      <c r="E467" s="8" t="s">
        <v>1050</v>
      </c>
      <c r="F467" s="9" t="s">
        <v>156</v>
      </c>
      <c r="G467" s="10" t="s">
        <v>21</v>
      </c>
      <c r="H467" s="11" t="s">
        <v>712</v>
      </c>
      <c r="I467" s="45" t="n">
        <v>53.85</v>
      </c>
      <c r="J467" s="13" t="n">
        <f aca="false">SUM(I467)</f>
        <v>53.85</v>
      </c>
    </row>
    <row r="468" customFormat="false" ht="12.75" hidden="false" customHeight="false" outlineLevel="0" collapsed="false">
      <c r="B468" s="8"/>
      <c r="C468" s="6"/>
      <c r="D468" s="10"/>
      <c r="E468" s="8"/>
      <c r="F468" s="9"/>
      <c r="G468" s="10"/>
      <c r="H468" s="11"/>
      <c r="I468" s="45"/>
      <c r="J468" s="13"/>
    </row>
    <row r="469" customFormat="false" ht="12.75" hidden="false" customHeight="false" outlineLevel="0" collapsed="false">
      <c r="B469" s="8"/>
      <c r="C469" s="6"/>
      <c r="D469" s="10"/>
      <c r="E469" s="8"/>
      <c r="F469" s="9"/>
      <c r="G469" s="9"/>
      <c r="H469" s="16"/>
      <c r="I469" s="45"/>
      <c r="J469" s="13"/>
    </row>
    <row r="470" customFormat="false" ht="12.75" hidden="false" customHeight="false" outlineLevel="0" collapsed="false">
      <c r="B470" s="8"/>
      <c r="C470" s="6"/>
      <c r="D470" s="10"/>
      <c r="E470" s="8"/>
      <c r="F470" s="9"/>
      <c r="G470" s="10"/>
      <c r="H470" s="11"/>
      <c r="I470" s="45"/>
      <c r="J470" s="13"/>
    </row>
    <row r="471" customFormat="false" ht="12.75" hidden="false" customHeight="false" outlineLevel="0" collapsed="false">
      <c r="B471" s="8"/>
      <c r="C471" s="6"/>
      <c r="D471" s="17"/>
      <c r="E471" s="8"/>
      <c r="F471" s="9"/>
      <c r="G471" s="10"/>
      <c r="H471" s="11"/>
      <c r="I471" s="45"/>
      <c r="J471" s="13"/>
    </row>
    <row r="472" customFormat="false" ht="12.75" hidden="false" customHeight="false" outlineLevel="0" collapsed="false">
      <c r="B472" s="8"/>
      <c r="C472" s="6"/>
      <c r="D472" s="17"/>
      <c r="E472" s="8"/>
      <c r="F472" s="9"/>
      <c r="G472" s="10"/>
      <c r="H472" s="11"/>
      <c r="I472" s="45"/>
      <c r="J472" s="13"/>
    </row>
    <row r="473" customFormat="false" ht="12.75" hidden="false" customHeight="false" outlineLevel="0" collapsed="false">
      <c r="B473" s="8"/>
      <c r="C473" s="6"/>
      <c r="D473" s="17"/>
      <c r="E473" s="8"/>
      <c r="F473" s="9"/>
      <c r="G473" s="10"/>
      <c r="H473" s="11"/>
      <c r="I473" s="45"/>
      <c r="J473" s="13"/>
    </row>
    <row r="474" customFormat="false" ht="12.75" hidden="false" customHeight="false" outlineLevel="0" collapsed="false">
      <c r="B474" s="8"/>
      <c r="C474" s="6"/>
      <c r="D474" s="17"/>
      <c r="E474" s="8"/>
      <c r="F474" s="9"/>
      <c r="G474" s="10"/>
      <c r="H474" s="11"/>
      <c r="I474" s="45"/>
      <c r="J474" s="13"/>
    </row>
    <row r="475" customFormat="false" ht="12.75" hidden="false" customHeight="false" outlineLevel="0" collapsed="false">
      <c r="B475" s="8"/>
      <c r="C475" s="6"/>
      <c r="D475" s="17"/>
      <c r="E475" s="8"/>
      <c r="F475" s="9"/>
      <c r="G475" s="10"/>
      <c r="H475" s="11"/>
      <c r="I475" s="45"/>
      <c r="J475" s="13"/>
    </row>
    <row r="476" customFormat="false" ht="12.75" hidden="false" customHeight="false" outlineLevel="0" collapsed="false">
      <c r="B476" s="8"/>
      <c r="C476" s="6"/>
      <c r="D476" s="17"/>
      <c r="E476" s="8"/>
      <c r="F476" s="9"/>
      <c r="G476" s="10"/>
      <c r="H476" s="11"/>
      <c r="I476" s="45"/>
      <c r="J476" s="13"/>
    </row>
    <row r="477" customFormat="false" ht="12.75" hidden="false" customHeight="false" outlineLevel="0" collapsed="false">
      <c r="B477" s="8"/>
      <c r="C477" s="6"/>
      <c r="D477" s="17"/>
      <c r="E477" s="8"/>
      <c r="F477" s="9"/>
      <c r="G477" s="10"/>
      <c r="H477" s="11"/>
      <c r="I477" s="45"/>
      <c r="J477" s="13"/>
    </row>
    <row r="478" customFormat="false" ht="12.75" hidden="false" customHeight="false" outlineLevel="0" collapsed="false">
      <c r="B478" s="8"/>
      <c r="C478" s="6"/>
      <c r="D478" s="17"/>
      <c r="E478" s="8"/>
      <c r="F478" s="9"/>
      <c r="G478" s="10"/>
      <c r="H478" s="11"/>
      <c r="I478" s="45"/>
      <c r="J478" s="13"/>
    </row>
    <row r="479" customFormat="false" ht="12.75" hidden="false" customHeight="false" outlineLevel="0" collapsed="false">
      <c r="B479" s="8"/>
      <c r="C479" s="6"/>
      <c r="D479" s="17"/>
      <c r="E479" s="8"/>
      <c r="F479" s="9"/>
      <c r="G479" s="10"/>
      <c r="H479" s="11"/>
      <c r="I479" s="45"/>
      <c r="J479" s="13"/>
    </row>
    <row r="480" customFormat="false" ht="12.75" hidden="false" customHeight="false" outlineLevel="0" collapsed="false">
      <c r="B480" s="8"/>
      <c r="C480" s="6"/>
      <c r="D480" s="17"/>
      <c r="E480" s="8"/>
      <c r="F480" s="9"/>
      <c r="G480" s="10"/>
      <c r="H480" s="11"/>
      <c r="I480" s="45"/>
      <c r="J480" s="13"/>
    </row>
    <row r="481" customFormat="false" ht="12.75" hidden="false" customHeight="false" outlineLevel="0" collapsed="false">
      <c r="B481" s="8"/>
      <c r="C481" s="6"/>
      <c r="D481" s="17"/>
      <c r="E481" s="8"/>
      <c r="F481" s="9"/>
      <c r="G481" s="10"/>
      <c r="H481" s="11"/>
      <c r="I481" s="45"/>
      <c r="J481" s="13"/>
    </row>
    <row r="482" customFormat="false" ht="12.75" hidden="false" customHeight="false" outlineLevel="0" collapsed="false">
      <c r="B482" s="8"/>
      <c r="C482" s="6"/>
      <c r="D482" s="17"/>
      <c r="E482" s="8"/>
      <c r="F482" s="9"/>
      <c r="G482" s="10"/>
      <c r="H482" s="11"/>
      <c r="I482" s="45"/>
      <c r="J482" s="12"/>
    </row>
    <row r="483" customFormat="false" ht="12.75" hidden="false" customHeight="false" outlineLevel="0" collapsed="false">
      <c r="B483" s="27"/>
      <c r="C483" s="28"/>
      <c r="D483" s="29"/>
      <c r="E483" s="27"/>
      <c r="F483" s="30"/>
      <c r="G483" s="10"/>
      <c r="H483" s="18"/>
      <c r="I483" s="45"/>
      <c r="J483" s="54"/>
    </row>
    <row r="484" customFormat="false" ht="12.75" hidden="false" customHeight="false" outlineLevel="0" collapsed="false">
      <c r="A484" s="31"/>
      <c r="B484" s="32"/>
      <c r="C484" s="33"/>
      <c r="D484" s="31"/>
      <c r="E484" s="32"/>
      <c r="F484" s="34"/>
      <c r="G484" s="21" t="s">
        <v>103</v>
      </c>
      <c r="H484" s="22"/>
      <c r="I484" s="47" t="n">
        <f aca="false">SUM(I457:I483)</f>
        <v>16284.58</v>
      </c>
      <c r="J484" s="24" t="n">
        <f aca="false">SUM(J457:J483)</f>
        <v>16284.58</v>
      </c>
    </row>
    <row r="485" customFormat="false" ht="12.75" hidden="false" customHeight="false" outlineLevel="0" collapsed="false">
      <c r="B485" s="31"/>
      <c r="C485" s="31"/>
      <c r="D485" s="31"/>
      <c r="E485" s="31"/>
      <c r="F485" s="31" t="s">
        <v>85</v>
      </c>
      <c r="G485" s="26"/>
      <c r="H485" s="26"/>
      <c r="I485" s="26"/>
      <c r="J485" s="26"/>
    </row>
    <row r="486" customFormat="false" ht="12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</row>
    <row r="487" customFormat="false" ht="12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</row>
    <row r="488" customFormat="false" ht="12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</row>
    <row r="489" customFormat="false" ht="12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</row>
    <row r="490" customFormat="false" ht="12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53"/>
      <c r="J490" s="31"/>
    </row>
    <row r="492" customFormat="false" ht="23.25" hidden="false" customHeight="false" outlineLevel="0" collapsed="false">
      <c r="E492" s="1" t="s">
        <v>0</v>
      </c>
      <c r="F492" s="1"/>
      <c r="G492" s="1"/>
      <c r="H492" s="1"/>
      <c r="I492" s="1"/>
      <c r="J492" s="1"/>
    </row>
    <row r="493" customFormat="false" ht="23.25" hidden="false" customHeight="false" outlineLevel="0" collapsed="false"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B494" s="0" t="s">
        <v>870</v>
      </c>
      <c r="F494" s="0" t="s">
        <v>1021</v>
      </c>
      <c r="H494" s="0" t="s">
        <v>797</v>
      </c>
    </row>
    <row r="495" customFormat="false" ht="13.5" hidden="false" customHeight="false" outlineLevel="0" collapsed="false"/>
    <row r="496" customFormat="false" ht="13.5" hidden="false" customHeight="false" outlineLevel="0" collapsed="false">
      <c r="B496" s="2" t="s">
        <v>4</v>
      </c>
      <c r="C496" s="2" t="s">
        <v>5</v>
      </c>
      <c r="D496" s="2" t="s">
        <v>6</v>
      </c>
      <c r="E496" s="2" t="s">
        <v>7</v>
      </c>
      <c r="F496" s="3" t="s">
        <v>8</v>
      </c>
      <c r="G496" s="2" t="s">
        <v>9</v>
      </c>
      <c r="H496" s="2" t="s">
        <v>10</v>
      </c>
      <c r="I496" s="2" t="s">
        <v>11</v>
      </c>
      <c r="J496" s="4" t="s">
        <v>12</v>
      </c>
    </row>
    <row r="497" customFormat="false" ht="12.75" hidden="false" customHeight="false" outlineLevel="0" collapsed="false">
      <c r="B497" s="8" t="s">
        <v>761</v>
      </c>
      <c r="C497" s="6" t="n">
        <v>20</v>
      </c>
      <c r="D497" s="17" t="s">
        <v>842</v>
      </c>
      <c r="E497" s="8" t="s">
        <v>1051</v>
      </c>
      <c r="F497" s="9" t="s">
        <v>1052</v>
      </c>
      <c r="G497" s="10" t="s">
        <v>26</v>
      </c>
      <c r="H497" s="11" t="s">
        <v>1053</v>
      </c>
      <c r="I497" s="50" t="n">
        <v>140</v>
      </c>
      <c r="J497" s="50"/>
    </row>
    <row r="498" customFormat="false" ht="12.75" hidden="false" customHeight="false" outlineLevel="0" collapsed="false">
      <c r="B498" s="42" t="s">
        <v>343</v>
      </c>
      <c r="C498" s="6" t="n">
        <v>20</v>
      </c>
      <c r="D498" s="17" t="s">
        <v>31</v>
      </c>
      <c r="E498" s="8" t="s">
        <v>1037</v>
      </c>
      <c r="F498" s="9" t="s">
        <v>1054</v>
      </c>
      <c r="G498" s="10" t="s">
        <v>226</v>
      </c>
      <c r="H498" s="11" t="s">
        <v>1055</v>
      </c>
      <c r="I498" s="45" t="n">
        <v>1500</v>
      </c>
      <c r="J498" s="50"/>
    </row>
    <row r="499" customFormat="false" ht="12.75" hidden="false" customHeight="false" outlineLevel="0" collapsed="false">
      <c r="B499" s="8" t="s">
        <v>348</v>
      </c>
      <c r="C499" s="6" t="n">
        <v>20</v>
      </c>
      <c r="D499" s="17" t="s">
        <v>718</v>
      </c>
      <c r="E499" s="8" t="s">
        <v>1056</v>
      </c>
      <c r="F499" s="9" t="s">
        <v>720</v>
      </c>
      <c r="G499" s="10" t="s">
        <v>721</v>
      </c>
      <c r="H499" s="18" t="n">
        <v>51</v>
      </c>
      <c r="I499" s="50" t="n">
        <v>450</v>
      </c>
      <c r="J499" s="50"/>
    </row>
    <row r="500" customFormat="false" ht="12.75" hidden="false" customHeight="false" outlineLevel="0" collapsed="false">
      <c r="B500" s="8" t="s">
        <v>350</v>
      </c>
      <c r="C500" s="6" t="n">
        <v>20</v>
      </c>
      <c r="D500" s="10" t="s">
        <v>23</v>
      </c>
      <c r="E500" s="8" t="s">
        <v>1034</v>
      </c>
      <c r="F500" s="9" t="s">
        <v>113</v>
      </c>
      <c r="G500" s="10" t="s">
        <v>1035</v>
      </c>
      <c r="H500" s="18" t="n">
        <v>54</v>
      </c>
      <c r="I500" s="50" t="n">
        <v>600</v>
      </c>
      <c r="J500" s="45" t="n">
        <f aca="false">SUM(I497:I500)</f>
        <v>2690</v>
      </c>
    </row>
    <row r="501" customFormat="false" ht="12.75" hidden="false" customHeight="false" outlineLevel="0" collapsed="false">
      <c r="B501" s="8" t="s">
        <v>30</v>
      </c>
      <c r="C501" s="6" t="n">
        <v>21</v>
      </c>
      <c r="D501" s="10" t="s">
        <v>23</v>
      </c>
      <c r="E501" s="8" t="s">
        <v>1034</v>
      </c>
      <c r="F501" s="9" t="s">
        <v>401</v>
      </c>
      <c r="G501" s="10" t="s">
        <v>1035</v>
      </c>
      <c r="H501" s="18" t="n">
        <v>55</v>
      </c>
      <c r="I501" s="50" t="n">
        <v>15</v>
      </c>
      <c r="J501" s="45"/>
    </row>
    <row r="502" customFormat="false" ht="12.75" hidden="false" customHeight="false" outlineLevel="0" collapsed="false">
      <c r="B502" s="8" t="s">
        <v>1008</v>
      </c>
      <c r="C502" s="6" t="n">
        <v>21</v>
      </c>
      <c r="D502" s="10" t="s">
        <v>31</v>
      </c>
      <c r="E502" s="8" t="s">
        <v>1037</v>
      </c>
      <c r="F502" s="9" t="s">
        <v>401</v>
      </c>
      <c r="G502" s="10" t="s">
        <v>226</v>
      </c>
      <c r="H502" s="18" t="n">
        <v>56</v>
      </c>
      <c r="I502" s="50" t="n">
        <v>34.4</v>
      </c>
      <c r="J502" s="45"/>
    </row>
    <row r="503" customFormat="false" ht="12.75" hidden="false" customHeight="false" outlineLevel="0" collapsed="false">
      <c r="B503" s="8" t="s">
        <v>553</v>
      </c>
      <c r="C503" s="6" t="n">
        <v>21</v>
      </c>
      <c r="D503" s="10" t="s">
        <v>1057</v>
      </c>
      <c r="E503" s="8" t="s">
        <v>1058</v>
      </c>
      <c r="F503" s="9" t="s">
        <v>399</v>
      </c>
      <c r="G503" s="10" t="s">
        <v>226</v>
      </c>
      <c r="H503" s="18" t="n">
        <v>57</v>
      </c>
      <c r="I503" s="50" t="n">
        <v>1000</v>
      </c>
      <c r="J503" s="45"/>
    </row>
    <row r="504" customFormat="false" ht="12.75" hidden="false" customHeight="false" outlineLevel="0" collapsed="false">
      <c r="B504" s="8" t="s">
        <v>558</v>
      </c>
      <c r="C504" s="6" t="n">
        <v>21</v>
      </c>
      <c r="D504" s="10" t="s">
        <v>1057</v>
      </c>
      <c r="E504" s="8" t="s">
        <v>1058</v>
      </c>
      <c r="F504" s="9" t="s">
        <v>401</v>
      </c>
      <c r="G504" s="10" t="s">
        <v>226</v>
      </c>
      <c r="H504" s="18" t="n">
        <v>58</v>
      </c>
      <c r="I504" s="50" t="n">
        <v>11.82</v>
      </c>
      <c r="J504" s="45" t="n">
        <f aca="false">SUM(I501:I504)</f>
        <v>1061.22</v>
      </c>
      <c r="K504" s="0" t="s">
        <v>85</v>
      </c>
    </row>
    <row r="505" customFormat="false" ht="12.75" hidden="false" customHeight="false" outlineLevel="0" collapsed="false">
      <c r="B505" s="8"/>
      <c r="C505" s="6"/>
      <c r="D505" s="10"/>
      <c r="E505" s="8"/>
      <c r="F505" s="9"/>
      <c r="G505" s="10"/>
      <c r="H505" s="18"/>
      <c r="I505" s="50"/>
      <c r="J505" s="45"/>
    </row>
    <row r="506" customFormat="false" ht="12.75" hidden="false" customHeight="false" outlineLevel="0" collapsed="false">
      <c r="B506" s="8"/>
      <c r="C506" s="6"/>
      <c r="D506" s="10"/>
      <c r="E506" s="8"/>
      <c r="F506" s="9"/>
      <c r="G506" s="10"/>
      <c r="H506" s="18"/>
      <c r="I506" s="50"/>
      <c r="J506" s="45"/>
    </row>
    <row r="507" customFormat="false" ht="12.75" hidden="false" customHeight="false" outlineLevel="0" collapsed="false">
      <c r="B507" s="8"/>
      <c r="C507" s="6"/>
      <c r="D507" s="10"/>
      <c r="E507" s="8"/>
      <c r="F507" s="9"/>
      <c r="G507" s="10"/>
      <c r="H507" s="18"/>
      <c r="I507" s="50"/>
      <c r="J507" s="45"/>
    </row>
    <row r="508" customFormat="false" ht="12.75" hidden="false" customHeight="false" outlineLevel="0" collapsed="false">
      <c r="B508" s="8"/>
      <c r="C508" s="6"/>
      <c r="D508" s="10"/>
      <c r="E508" s="8"/>
      <c r="F508" s="9"/>
      <c r="G508" s="10"/>
      <c r="H508" s="18"/>
      <c r="I508" s="50"/>
      <c r="J508" s="45"/>
    </row>
    <row r="509" customFormat="false" ht="12.75" hidden="false" customHeight="false" outlineLevel="0" collapsed="false">
      <c r="B509" s="8"/>
      <c r="C509" s="6"/>
      <c r="D509" s="10"/>
      <c r="E509" s="8"/>
      <c r="F509" s="9"/>
      <c r="G509" s="10"/>
      <c r="H509" s="18"/>
      <c r="I509" s="50"/>
      <c r="J509" s="45"/>
    </row>
    <row r="510" customFormat="false" ht="12.75" hidden="false" customHeight="false" outlineLevel="0" collapsed="false">
      <c r="B510" s="8"/>
      <c r="C510" s="6"/>
      <c r="D510" s="10"/>
      <c r="E510" s="8"/>
      <c r="F510" s="9"/>
      <c r="G510" s="10"/>
      <c r="H510" s="18"/>
      <c r="I510" s="50"/>
      <c r="J510" s="45"/>
    </row>
    <row r="511" customFormat="false" ht="12.75" hidden="false" customHeight="false" outlineLevel="0" collapsed="false">
      <c r="B511" s="8"/>
      <c r="C511" s="6"/>
      <c r="D511" s="10"/>
      <c r="E511" s="8"/>
      <c r="F511" s="9"/>
      <c r="G511" s="10"/>
      <c r="H511" s="18"/>
      <c r="I511" s="50"/>
      <c r="J511" s="45"/>
    </row>
    <row r="512" customFormat="false" ht="12.75" hidden="false" customHeight="false" outlineLevel="0" collapsed="false">
      <c r="B512" s="8"/>
      <c r="C512" s="6"/>
      <c r="D512" s="10"/>
      <c r="E512" s="8"/>
      <c r="F512" s="9"/>
      <c r="G512" s="10"/>
      <c r="H512" s="18"/>
      <c r="I512" s="50"/>
      <c r="J512" s="45"/>
    </row>
    <row r="513" customFormat="false" ht="12.75" hidden="false" customHeight="false" outlineLevel="0" collapsed="false">
      <c r="B513" s="8"/>
      <c r="C513" s="6"/>
      <c r="D513" s="10"/>
      <c r="E513" s="8"/>
      <c r="F513" s="9"/>
      <c r="G513" s="10"/>
      <c r="H513" s="18"/>
      <c r="I513" s="50"/>
      <c r="J513" s="45"/>
    </row>
    <row r="514" customFormat="false" ht="12.75" hidden="false" customHeight="false" outlineLevel="0" collapsed="false">
      <c r="B514" s="8"/>
      <c r="C514" s="6"/>
      <c r="D514" s="17"/>
      <c r="E514" s="8"/>
      <c r="F514" s="9"/>
      <c r="G514" s="10"/>
      <c r="H514" s="11"/>
      <c r="I514" s="50"/>
      <c r="J514" s="50"/>
    </row>
    <row r="515" customFormat="false" ht="12.75" hidden="false" customHeight="false" outlineLevel="0" collapsed="false">
      <c r="B515" s="8"/>
      <c r="C515" s="6"/>
      <c r="D515" s="17"/>
      <c r="E515" s="8"/>
      <c r="F515" s="9"/>
      <c r="G515" s="10"/>
      <c r="H515" s="11"/>
      <c r="I515" s="50"/>
      <c r="J515" s="50"/>
    </row>
    <row r="516" customFormat="false" ht="12.75" hidden="false" customHeight="false" outlineLevel="0" collapsed="false">
      <c r="B516" s="8"/>
      <c r="C516" s="6"/>
      <c r="D516" s="17"/>
      <c r="E516" s="8"/>
      <c r="F516" s="9"/>
      <c r="G516" s="10"/>
      <c r="H516" s="11"/>
      <c r="I516" s="50"/>
      <c r="J516" s="50"/>
    </row>
    <row r="517" customFormat="false" ht="12.75" hidden="false" customHeight="false" outlineLevel="0" collapsed="false">
      <c r="B517" s="8"/>
      <c r="C517" s="6"/>
      <c r="D517" s="17"/>
      <c r="E517" s="8"/>
      <c r="F517" s="9"/>
      <c r="G517" s="10"/>
      <c r="H517" s="11"/>
      <c r="I517" s="50"/>
      <c r="J517" s="50"/>
    </row>
    <row r="518" customFormat="false" ht="12.75" hidden="false" customHeight="false" outlineLevel="0" collapsed="false">
      <c r="B518" s="8" t="s">
        <v>85</v>
      </c>
      <c r="C518" s="6"/>
      <c r="D518" s="17"/>
      <c r="E518" s="8"/>
      <c r="F518" s="9"/>
      <c r="G518" s="10"/>
      <c r="H518" s="11"/>
      <c r="I518" s="50"/>
      <c r="J518" s="50"/>
    </row>
    <row r="519" customFormat="false" ht="12.75" hidden="false" customHeight="false" outlineLevel="0" collapsed="false">
      <c r="B519" s="8" t="s">
        <v>85</v>
      </c>
      <c r="C519" s="6"/>
      <c r="D519" s="17"/>
      <c r="E519" s="8"/>
      <c r="F519" s="9"/>
      <c r="G519" s="10"/>
      <c r="H519" s="11"/>
      <c r="I519" s="50"/>
      <c r="J519" s="50"/>
    </row>
    <row r="520" customFormat="false" ht="12.75" hidden="false" customHeight="false" outlineLevel="0" collapsed="false">
      <c r="B520" s="8" t="s">
        <v>85</v>
      </c>
      <c r="C520" s="6"/>
      <c r="D520" s="17"/>
      <c r="E520" s="8"/>
      <c r="F520" s="9"/>
      <c r="G520" s="10"/>
      <c r="H520" s="11"/>
      <c r="I520" s="50"/>
      <c r="J520" s="50"/>
    </row>
    <row r="521" customFormat="false" ht="12.75" hidden="false" customHeight="false" outlineLevel="0" collapsed="false">
      <c r="B521" s="8" t="s">
        <v>85</v>
      </c>
      <c r="C521" s="6"/>
      <c r="D521" s="17"/>
      <c r="E521" s="8"/>
      <c r="F521" s="9"/>
      <c r="G521" s="10"/>
      <c r="H521" s="11"/>
      <c r="I521" s="50"/>
      <c r="J521" s="50"/>
    </row>
    <row r="522" customFormat="false" ht="12.75" hidden="false" customHeight="false" outlineLevel="0" collapsed="false">
      <c r="B522" s="8" t="s">
        <v>85</v>
      </c>
      <c r="C522" s="6"/>
      <c r="D522" s="17"/>
      <c r="E522" s="8"/>
      <c r="F522" s="9"/>
      <c r="G522" s="10"/>
      <c r="H522" s="11"/>
      <c r="I522" s="50"/>
      <c r="J522" s="50"/>
    </row>
    <row r="523" customFormat="false" ht="12.75" hidden="false" customHeight="false" outlineLevel="0" collapsed="false">
      <c r="B523" s="8" t="s">
        <v>85</v>
      </c>
      <c r="C523" s="6"/>
      <c r="D523" s="17"/>
      <c r="E523" s="8"/>
      <c r="F523" s="9"/>
      <c r="G523" s="10"/>
      <c r="H523" s="11"/>
      <c r="I523" s="50"/>
      <c r="J523" s="50"/>
    </row>
    <row r="524" customFormat="false" ht="12.75" hidden="false" customHeight="false" outlineLevel="0" collapsed="false">
      <c r="B524" s="8" t="s">
        <v>85</v>
      </c>
      <c r="C524" s="6"/>
      <c r="D524" s="17"/>
      <c r="E524" s="8"/>
      <c r="F524" s="9"/>
      <c r="G524" s="10"/>
      <c r="H524" s="18"/>
      <c r="I524" s="50"/>
      <c r="J524" s="50"/>
    </row>
    <row r="525" customFormat="false" ht="12.75" hidden="false" customHeight="false" outlineLevel="0" collapsed="false">
      <c r="B525" s="27" t="s">
        <v>85</v>
      </c>
      <c r="C525" s="28"/>
      <c r="D525" s="29"/>
      <c r="E525" s="27"/>
      <c r="F525" s="30"/>
      <c r="G525" s="10"/>
      <c r="H525" s="18"/>
      <c r="I525" s="50"/>
      <c r="J525" s="50"/>
    </row>
    <row r="526" customFormat="false" ht="12.75" hidden="false" customHeight="false" outlineLevel="0" collapsed="false">
      <c r="B526" s="32" t="s">
        <v>85</v>
      </c>
      <c r="C526" s="33"/>
      <c r="D526" s="31"/>
      <c r="E526" s="32"/>
      <c r="F526" s="34"/>
      <c r="G526" s="21" t="s">
        <v>103</v>
      </c>
      <c r="H526" s="22"/>
      <c r="I526" s="51" t="n">
        <f aca="false">SUM(I497:I525)</f>
        <v>3751.22</v>
      </c>
      <c r="J526" s="51" t="n">
        <f aca="false">SUM(J497:J525)</f>
        <v>3751.22</v>
      </c>
    </row>
    <row r="528" customFormat="false" ht="12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53"/>
      <c r="J528" s="31"/>
    </row>
    <row r="529" customFormat="false" ht="23.25" hidden="false" customHeight="false" outlineLevel="0" collapsed="false">
      <c r="E529" s="1" t="s">
        <v>0</v>
      </c>
      <c r="F529" s="1"/>
      <c r="G529" s="1"/>
      <c r="H529" s="1"/>
      <c r="I529" s="1"/>
      <c r="J529" s="1"/>
    </row>
    <row r="530" customFormat="false" ht="23.25" hidden="false" customHeight="false" outlineLevel="0" collapsed="false">
      <c r="C530" s="1"/>
      <c r="D530" s="1"/>
      <c r="E530" s="1"/>
      <c r="F530" s="1"/>
      <c r="G530" s="1"/>
      <c r="H530" s="1"/>
      <c r="I530" s="0" t="s">
        <v>85</v>
      </c>
    </row>
    <row r="531" customFormat="false" ht="12.75" hidden="false" customHeight="false" outlineLevel="0" collapsed="false">
      <c r="B531" s="0" t="s">
        <v>1</v>
      </c>
      <c r="F531" s="0" t="s">
        <v>1059</v>
      </c>
      <c r="H531" s="0" t="s">
        <v>797</v>
      </c>
      <c r="I531" s="0" t="s">
        <v>85</v>
      </c>
    </row>
    <row r="532" customFormat="false" ht="13.5" hidden="false" customHeight="false" outlineLevel="0" collapsed="false">
      <c r="I532" s="0" t="s">
        <v>85</v>
      </c>
    </row>
    <row r="533" customFormat="false" ht="13.5" hidden="false" customHeight="false" outlineLevel="0" collapsed="false">
      <c r="B533" s="2" t="s">
        <v>4</v>
      </c>
      <c r="C533" s="2" t="s">
        <v>5</v>
      </c>
      <c r="D533" s="2" t="s">
        <v>6</v>
      </c>
      <c r="E533" s="2" t="s">
        <v>7</v>
      </c>
      <c r="F533" s="3" t="s">
        <v>8</v>
      </c>
      <c r="G533" s="2" t="s">
        <v>9</v>
      </c>
      <c r="H533" s="2" t="s">
        <v>10</v>
      </c>
      <c r="I533" s="2" t="s">
        <v>11</v>
      </c>
      <c r="J533" s="4" t="s">
        <v>12</v>
      </c>
    </row>
    <row r="534" customFormat="false" ht="12.75" hidden="false" customHeight="false" outlineLevel="0" collapsed="false">
      <c r="B534" s="6" t="n">
        <v>1</v>
      </c>
      <c r="C534" s="6" t="n">
        <v>3</v>
      </c>
      <c r="D534" s="7" t="s">
        <v>1057</v>
      </c>
      <c r="E534" s="8" t="s">
        <v>1058</v>
      </c>
      <c r="F534" s="9" t="s">
        <v>399</v>
      </c>
      <c r="G534" s="10" t="s">
        <v>21</v>
      </c>
      <c r="H534" s="11" t="s">
        <v>1060</v>
      </c>
      <c r="I534" s="45" t="n">
        <v>170.8</v>
      </c>
      <c r="J534" s="13" t="n">
        <f aca="false">SUM(I534)</f>
        <v>170.8</v>
      </c>
    </row>
    <row r="535" customFormat="false" ht="12.75" hidden="false" customHeight="false" outlineLevel="0" collapsed="false">
      <c r="B535" s="8" t="s">
        <v>343</v>
      </c>
      <c r="C535" s="6" t="n">
        <v>4</v>
      </c>
      <c r="D535" s="10" t="s">
        <v>1061</v>
      </c>
      <c r="E535" s="8" t="s">
        <v>1062</v>
      </c>
      <c r="F535" s="9" t="s">
        <v>1063</v>
      </c>
      <c r="G535" s="10" t="s">
        <v>1011</v>
      </c>
      <c r="H535" s="11" t="s">
        <v>1064</v>
      </c>
      <c r="I535" s="45" t="n">
        <v>9464</v>
      </c>
      <c r="J535" s="13" t="s">
        <v>85</v>
      </c>
    </row>
    <row r="536" customFormat="false" ht="12.75" hidden="false" customHeight="false" outlineLevel="0" collapsed="false">
      <c r="B536" s="8" t="s">
        <v>348</v>
      </c>
      <c r="C536" s="6" t="n">
        <v>18</v>
      </c>
      <c r="D536" s="10" t="s">
        <v>1061</v>
      </c>
      <c r="E536" s="8" t="s">
        <v>1062</v>
      </c>
      <c r="F536" s="9" t="s">
        <v>218</v>
      </c>
      <c r="G536" s="10" t="s">
        <v>1011</v>
      </c>
      <c r="H536" s="11" t="s">
        <v>1065</v>
      </c>
      <c r="I536" s="45" t="n">
        <v>2124.91</v>
      </c>
      <c r="J536" s="13" t="s">
        <v>85</v>
      </c>
    </row>
    <row r="537" customFormat="false" ht="12.75" hidden="false" customHeight="false" outlineLevel="0" collapsed="false">
      <c r="B537" s="8" t="s">
        <v>350</v>
      </c>
      <c r="C537" s="6" t="n">
        <v>18</v>
      </c>
      <c r="D537" s="10" t="s">
        <v>1061</v>
      </c>
      <c r="E537" s="8" t="s">
        <v>1062</v>
      </c>
      <c r="F537" s="9" t="s">
        <v>329</v>
      </c>
      <c r="G537" s="10" t="s">
        <v>1011</v>
      </c>
      <c r="H537" s="11" t="s">
        <v>1066</v>
      </c>
      <c r="I537" s="45" t="n">
        <v>306.56</v>
      </c>
      <c r="J537" s="13" t="s">
        <v>85</v>
      </c>
    </row>
    <row r="538" customFormat="false" ht="12.75" hidden="false" customHeight="false" outlineLevel="0" collapsed="false">
      <c r="B538" s="8" t="s">
        <v>30</v>
      </c>
      <c r="C538" s="6" t="n">
        <v>18</v>
      </c>
      <c r="D538" s="10" t="s">
        <v>1061</v>
      </c>
      <c r="E538" s="8" t="s">
        <v>1062</v>
      </c>
      <c r="F538" s="9" t="s">
        <v>79</v>
      </c>
      <c r="G538" s="10" t="s">
        <v>1011</v>
      </c>
      <c r="H538" s="11" t="s">
        <v>1067</v>
      </c>
      <c r="I538" s="45" t="n">
        <v>269.59</v>
      </c>
      <c r="J538" s="13" t="s">
        <v>85</v>
      </c>
    </row>
    <row r="539" customFormat="false" ht="12.75" hidden="false" customHeight="false" outlineLevel="0" collapsed="false">
      <c r="B539" s="6" t="n">
        <v>6</v>
      </c>
      <c r="C539" s="6" t="n">
        <v>18</v>
      </c>
      <c r="D539" s="10" t="s">
        <v>1061</v>
      </c>
      <c r="E539" s="8" t="s">
        <v>1062</v>
      </c>
      <c r="F539" s="9" t="s">
        <v>1068</v>
      </c>
      <c r="G539" s="10" t="s">
        <v>1011</v>
      </c>
      <c r="H539" s="11" t="s">
        <v>1069</v>
      </c>
      <c r="I539" s="45" t="n">
        <v>495.43</v>
      </c>
      <c r="J539" s="15" t="s">
        <v>85</v>
      </c>
    </row>
    <row r="540" customFormat="false" ht="12.75" hidden="false" customHeight="false" outlineLevel="0" collapsed="false">
      <c r="B540" s="6" t="n">
        <v>7</v>
      </c>
      <c r="C540" s="6" t="n">
        <v>18</v>
      </c>
      <c r="D540" s="10" t="s">
        <v>1061</v>
      </c>
      <c r="E540" s="8" t="s">
        <v>1062</v>
      </c>
      <c r="F540" s="9" t="s">
        <v>326</v>
      </c>
      <c r="G540" s="10" t="s">
        <v>1011</v>
      </c>
      <c r="H540" s="11" t="s">
        <v>1070</v>
      </c>
      <c r="I540" s="45" t="n">
        <v>715.34</v>
      </c>
      <c r="J540" s="13" t="n">
        <f aca="false">SUM(I535:I540)</f>
        <v>13375.83</v>
      </c>
    </row>
    <row r="541" customFormat="false" ht="12.75" hidden="false" customHeight="false" outlineLevel="0" collapsed="false">
      <c r="B541" s="6" t="n">
        <v>8</v>
      </c>
      <c r="C541" s="6" t="n">
        <v>19</v>
      </c>
      <c r="D541" s="10" t="s">
        <v>1071</v>
      </c>
      <c r="E541" s="8" t="s">
        <v>1072</v>
      </c>
      <c r="F541" s="9" t="s">
        <v>857</v>
      </c>
      <c r="G541" s="10" t="s">
        <v>21</v>
      </c>
      <c r="H541" s="11" t="s">
        <v>1073</v>
      </c>
      <c r="I541" s="45" t="n">
        <v>4613</v>
      </c>
      <c r="J541" s="13" t="n">
        <f aca="false">SUM(I541)</f>
        <v>4613</v>
      </c>
    </row>
    <row r="542" customFormat="false" ht="12.75" hidden="false" customHeight="false" outlineLevel="0" collapsed="false">
      <c r="B542" s="6" t="n">
        <v>9</v>
      </c>
      <c r="C542" s="6" t="n">
        <v>24</v>
      </c>
      <c r="D542" s="10" t="s">
        <v>1074</v>
      </c>
      <c r="E542" s="8" t="s">
        <v>1075</v>
      </c>
      <c r="F542" s="9" t="s">
        <v>1076</v>
      </c>
      <c r="G542" s="10" t="s">
        <v>1011</v>
      </c>
      <c r="H542" s="11" t="s">
        <v>1077</v>
      </c>
      <c r="I542" s="45" t="n">
        <v>18799</v>
      </c>
      <c r="J542" s="13" t="s">
        <v>85</v>
      </c>
    </row>
    <row r="543" customFormat="false" ht="12.75" hidden="false" customHeight="false" outlineLevel="0" collapsed="false">
      <c r="B543" s="6" t="n">
        <v>10</v>
      </c>
      <c r="C543" s="6" t="n">
        <v>24</v>
      </c>
      <c r="D543" s="10" t="s">
        <v>1041</v>
      </c>
      <c r="E543" s="8" t="s">
        <v>1042</v>
      </c>
      <c r="F543" s="9" t="s">
        <v>1078</v>
      </c>
      <c r="G543" s="10" t="s">
        <v>21</v>
      </c>
      <c r="H543" s="11" t="s">
        <v>1079</v>
      </c>
      <c r="I543" s="45" t="n">
        <v>500</v>
      </c>
      <c r="J543" s="13" t="n">
        <f aca="false">SUM(I542:I543)</f>
        <v>19299</v>
      </c>
    </row>
    <row r="544" customFormat="false" ht="12.75" hidden="false" customHeight="false" outlineLevel="0" collapsed="false">
      <c r="B544" s="8" t="s">
        <v>315</v>
      </c>
      <c r="C544" s="6" t="n">
        <v>29</v>
      </c>
      <c r="D544" s="10" t="s">
        <v>1041</v>
      </c>
      <c r="E544" s="8" t="s">
        <v>1042</v>
      </c>
      <c r="F544" s="9" t="s">
        <v>1078</v>
      </c>
      <c r="G544" s="10" t="s">
        <v>21</v>
      </c>
      <c r="H544" s="11" t="s">
        <v>1080</v>
      </c>
      <c r="I544" s="45" t="n">
        <v>350</v>
      </c>
      <c r="J544" s="13" t="s">
        <v>85</v>
      </c>
    </row>
    <row r="545" customFormat="false" ht="12.75" hidden="false" customHeight="false" outlineLevel="0" collapsed="false">
      <c r="B545" s="8" t="s">
        <v>318</v>
      </c>
      <c r="C545" s="6" t="n">
        <v>29</v>
      </c>
      <c r="D545" s="10" t="s">
        <v>1061</v>
      </c>
      <c r="E545" s="8" t="s">
        <v>1062</v>
      </c>
      <c r="F545" s="9" t="s">
        <v>1081</v>
      </c>
      <c r="G545" s="10" t="s">
        <v>1011</v>
      </c>
      <c r="H545" s="11" t="s">
        <v>1082</v>
      </c>
      <c r="I545" s="45" t="n">
        <v>1111</v>
      </c>
      <c r="J545" s="13"/>
    </row>
    <row r="546" customFormat="false" ht="12.75" hidden="false" customHeight="false" outlineLevel="0" collapsed="false">
      <c r="B546" s="8" t="s">
        <v>265</v>
      </c>
      <c r="C546" s="6" t="n">
        <v>29</v>
      </c>
      <c r="D546" s="10" t="s">
        <v>1061</v>
      </c>
      <c r="E546" s="8" t="s">
        <v>1062</v>
      </c>
      <c r="F546" s="9" t="s">
        <v>1083</v>
      </c>
      <c r="G546" s="9" t="s">
        <v>1011</v>
      </c>
      <c r="H546" s="16" t="s">
        <v>1084</v>
      </c>
      <c r="I546" s="45" t="n">
        <v>128.21</v>
      </c>
      <c r="J546" s="13"/>
    </row>
    <row r="547" customFormat="false" ht="12.75" hidden="false" customHeight="false" outlineLevel="0" collapsed="false">
      <c r="B547" s="8" t="s">
        <v>58</v>
      </c>
      <c r="C547" s="6" t="n">
        <v>29</v>
      </c>
      <c r="D547" s="10" t="s">
        <v>1085</v>
      </c>
      <c r="E547" s="8" t="s">
        <v>1086</v>
      </c>
      <c r="F547" s="9" t="s">
        <v>399</v>
      </c>
      <c r="G547" s="10" t="s">
        <v>21</v>
      </c>
      <c r="H547" s="11" t="s">
        <v>1087</v>
      </c>
      <c r="I547" s="45" t="n">
        <v>42.58</v>
      </c>
      <c r="J547" s="13"/>
    </row>
    <row r="548" customFormat="false" ht="12.75" hidden="false" customHeight="false" outlineLevel="0" collapsed="false">
      <c r="B548" s="8" t="s">
        <v>61</v>
      </c>
      <c r="C548" s="6" t="n">
        <v>29</v>
      </c>
      <c r="D548" s="17" t="s">
        <v>31</v>
      </c>
      <c r="E548" s="8" t="s">
        <v>1088</v>
      </c>
      <c r="F548" s="9" t="s">
        <v>625</v>
      </c>
      <c r="G548" s="10" t="s">
        <v>21</v>
      </c>
      <c r="H548" s="11" t="s">
        <v>1089</v>
      </c>
      <c r="I548" s="45" t="n">
        <v>65.6</v>
      </c>
      <c r="J548" s="13"/>
    </row>
    <row r="549" customFormat="false" ht="12.75" hidden="false" customHeight="false" outlineLevel="0" collapsed="false">
      <c r="B549" s="8" t="s">
        <v>64</v>
      </c>
      <c r="C549" s="6" t="n">
        <v>29</v>
      </c>
      <c r="D549" s="17" t="s">
        <v>23</v>
      </c>
      <c r="E549" s="8" t="s">
        <v>1090</v>
      </c>
      <c r="F549" s="9" t="s">
        <v>820</v>
      </c>
      <c r="G549" s="10" t="s">
        <v>26</v>
      </c>
      <c r="H549" s="11" t="s">
        <v>1091</v>
      </c>
      <c r="I549" s="45" t="n">
        <v>32.5</v>
      </c>
      <c r="J549" s="13" t="n">
        <f aca="false">SUM(I544:I549)</f>
        <v>1729.89</v>
      </c>
    </row>
    <row r="550" customFormat="false" ht="12.75" hidden="false" customHeight="false" outlineLevel="0" collapsed="false">
      <c r="B550" s="8" t="s">
        <v>67</v>
      </c>
      <c r="C550" s="6" t="n">
        <v>30</v>
      </c>
      <c r="D550" s="17" t="s">
        <v>1074</v>
      </c>
      <c r="E550" s="8" t="s">
        <v>1075</v>
      </c>
      <c r="F550" s="9" t="s">
        <v>534</v>
      </c>
      <c r="G550" s="10" t="s">
        <v>1011</v>
      </c>
      <c r="H550" s="11" t="s">
        <v>1092</v>
      </c>
      <c r="I550" s="45" t="n">
        <v>5160.03</v>
      </c>
      <c r="J550" s="13"/>
      <c r="K550" s="0" t="s">
        <v>85</v>
      </c>
    </row>
    <row r="551" customFormat="false" ht="12.75" hidden="false" customHeight="false" outlineLevel="0" collapsed="false">
      <c r="B551" s="8" t="s">
        <v>70</v>
      </c>
      <c r="C551" s="6" t="n">
        <v>30</v>
      </c>
      <c r="D551" s="17" t="s">
        <v>1074</v>
      </c>
      <c r="E551" s="8" t="s">
        <v>1075</v>
      </c>
      <c r="F551" s="9" t="s">
        <v>329</v>
      </c>
      <c r="G551" s="10" t="s">
        <v>1011</v>
      </c>
      <c r="H551" s="11" t="s">
        <v>1093</v>
      </c>
      <c r="I551" s="45" t="n">
        <v>306.56</v>
      </c>
      <c r="J551" s="13"/>
    </row>
    <row r="552" customFormat="false" ht="12.75" hidden="false" customHeight="false" outlineLevel="0" collapsed="false">
      <c r="B552" s="8" t="s">
        <v>73</v>
      </c>
      <c r="C552" s="6" t="n">
        <v>30</v>
      </c>
      <c r="D552" s="17" t="s">
        <v>1074</v>
      </c>
      <c r="E552" s="8" t="s">
        <v>1075</v>
      </c>
      <c r="F552" s="9" t="s">
        <v>218</v>
      </c>
      <c r="G552" s="10" t="s">
        <v>1011</v>
      </c>
      <c r="H552" s="11" t="s">
        <v>1094</v>
      </c>
      <c r="I552" s="45" t="n">
        <v>2110.41</v>
      </c>
      <c r="J552" s="13"/>
    </row>
    <row r="553" customFormat="false" ht="12.75" hidden="false" customHeight="false" outlineLevel="0" collapsed="false">
      <c r="B553" s="8" t="s">
        <v>76</v>
      </c>
      <c r="C553" s="6" t="n">
        <v>30</v>
      </c>
      <c r="D553" s="17" t="s">
        <v>1074</v>
      </c>
      <c r="E553" s="8" t="s">
        <v>1075</v>
      </c>
      <c r="F553" s="9" t="s">
        <v>326</v>
      </c>
      <c r="G553" s="10" t="s">
        <v>1011</v>
      </c>
      <c r="H553" s="11" t="s">
        <v>1095</v>
      </c>
      <c r="I553" s="45" t="n">
        <v>715.34</v>
      </c>
      <c r="J553" s="13"/>
    </row>
    <row r="554" customFormat="false" ht="12.75" hidden="false" customHeight="false" outlineLevel="0" collapsed="false">
      <c r="B554" s="8" t="s">
        <v>78</v>
      </c>
      <c r="C554" s="6" t="n">
        <v>30</v>
      </c>
      <c r="D554" s="17" t="s">
        <v>1074</v>
      </c>
      <c r="E554" s="8" t="s">
        <v>1075</v>
      </c>
      <c r="F554" s="9" t="s">
        <v>79</v>
      </c>
      <c r="G554" s="10" t="s">
        <v>1011</v>
      </c>
      <c r="H554" s="11" t="s">
        <v>1096</v>
      </c>
      <c r="I554" s="45" t="n">
        <v>243.42</v>
      </c>
      <c r="J554" s="13"/>
    </row>
    <row r="555" customFormat="false" ht="12.75" hidden="false" customHeight="false" outlineLevel="0" collapsed="false">
      <c r="B555" s="8" t="s">
        <v>81</v>
      </c>
      <c r="C555" s="6" t="n">
        <v>30</v>
      </c>
      <c r="D555" s="17" t="s">
        <v>1074</v>
      </c>
      <c r="E555" s="8" t="s">
        <v>1075</v>
      </c>
      <c r="F555" s="9" t="s">
        <v>1068</v>
      </c>
      <c r="G555" s="10" t="s">
        <v>1011</v>
      </c>
      <c r="H555" s="11" t="s">
        <v>1097</v>
      </c>
      <c r="I555" s="45" t="n">
        <v>495.43</v>
      </c>
      <c r="J555" s="13"/>
    </row>
    <row r="556" customFormat="false" ht="12.75" hidden="false" customHeight="false" outlineLevel="0" collapsed="false">
      <c r="B556" s="8" t="s">
        <v>84</v>
      </c>
      <c r="C556" s="6" t="n">
        <v>30</v>
      </c>
      <c r="D556" s="17" t="s">
        <v>1074</v>
      </c>
      <c r="E556" s="8" t="s">
        <v>1075</v>
      </c>
      <c r="F556" s="9" t="s">
        <v>1098</v>
      </c>
      <c r="G556" s="10" t="s">
        <v>1011</v>
      </c>
      <c r="H556" s="11" t="s">
        <v>1099</v>
      </c>
      <c r="I556" s="45" t="n">
        <v>1111</v>
      </c>
      <c r="J556" s="13"/>
    </row>
    <row r="557" customFormat="false" ht="12.75" hidden="false" customHeight="false" outlineLevel="0" collapsed="false">
      <c r="B557" s="8" t="s">
        <v>88</v>
      </c>
      <c r="C557" s="6" t="n">
        <v>30</v>
      </c>
      <c r="D557" s="17" t="s">
        <v>1074</v>
      </c>
      <c r="E557" s="8" t="s">
        <v>1075</v>
      </c>
      <c r="F557" s="9" t="s">
        <v>1083</v>
      </c>
      <c r="G557" s="10" t="s">
        <v>1011</v>
      </c>
      <c r="H557" s="11" t="s">
        <v>1100</v>
      </c>
      <c r="I557" s="45" t="n">
        <v>128.21</v>
      </c>
      <c r="J557" s="13" t="n">
        <f aca="false">SUM(I550:I557)</f>
        <v>10270.4</v>
      </c>
    </row>
    <row r="558" customFormat="false" ht="12.75" hidden="false" customHeight="false" outlineLevel="0" collapsed="false">
      <c r="B558" s="8" t="s">
        <v>91</v>
      </c>
      <c r="C558" s="6" t="n">
        <v>31</v>
      </c>
      <c r="D558" s="17" t="s">
        <v>1101</v>
      </c>
      <c r="E558" s="8" t="s">
        <v>1102</v>
      </c>
      <c r="F558" s="9" t="s">
        <v>98</v>
      </c>
      <c r="G558" s="10" t="s">
        <v>1011</v>
      </c>
      <c r="H558" s="11" t="s">
        <v>712</v>
      </c>
      <c r="I558" s="45" t="n">
        <v>53.85</v>
      </c>
      <c r="J558" s="13" t="n">
        <f aca="false">SUM(I558)</f>
        <v>53.85</v>
      </c>
    </row>
    <row r="559" customFormat="false" ht="12.75" hidden="false" customHeight="false" outlineLevel="0" collapsed="false">
      <c r="B559" s="8"/>
      <c r="C559" s="6"/>
      <c r="D559" s="17"/>
      <c r="E559" s="8"/>
      <c r="F559" s="9"/>
      <c r="G559" s="10"/>
      <c r="H559" s="11"/>
      <c r="I559" s="45"/>
      <c r="J559" s="12"/>
    </row>
    <row r="560" customFormat="false" ht="12.75" hidden="false" customHeight="false" outlineLevel="0" collapsed="false">
      <c r="B560" s="27"/>
      <c r="C560" s="28"/>
      <c r="D560" s="29"/>
      <c r="E560" s="27"/>
      <c r="F560" s="30"/>
      <c r="G560" s="10"/>
      <c r="H560" s="18"/>
      <c r="I560" s="45"/>
      <c r="J560" s="54"/>
      <c r="K560" s="48"/>
    </row>
    <row r="561" customFormat="false" ht="12.75" hidden="false" customHeight="false" outlineLevel="0" collapsed="false">
      <c r="A561" s="31"/>
      <c r="B561" s="32"/>
      <c r="C561" s="33"/>
      <c r="D561" s="31"/>
      <c r="E561" s="32"/>
      <c r="F561" s="34"/>
      <c r="G561" s="21" t="s">
        <v>103</v>
      </c>
      <c r="H561" s="22"/>
      <c r="I561" s="47" t="n">
        <f aca="false">SUM(I534:I560)</f>
        <v>49512.77</v>
      </c>
      <c r="J561" s="24" t="n">
        <f aca="false">SUM(J534:J560)</f>
        <v>49512.77</v>
      </c>
    </row>
    <row r="562" customFormat="false" ht="12.75" hidden="false" customHeight="false" outlineLevel="0" collapsed="false">
      <c r="B562" s="31"/>
      <c r="C562" s="31"/>
      <c r="D562" s="31"/>
      <c r="E562" s="31"/>
      <c r="F562" s="31" t="s">
        <v>85</v>
      </c>
      <c r="G562" s="26"/>
      <c r="H562" s="26"/>
      <c r="I562" s="26"/>
      <c r="J562" s="26"/>
    </row>
    <row r="563" customFormat="false" ht="12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J563" s="31"/>
    </row>
    <row r="564" customFormat="false" ht="12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J564" s="31"/>
    </row>
    <row r="565" customFormat="false" ht="12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J565" s="31"/>
    </row>
    <row r="566" customFormat="false" ht="12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J566" s="31"/>
    </row>
    <row r="567" customFormat="false" ht="12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53"/>
      <c r="J567" s="31"/>
    </row>
    <row r="569" customFormat="false" ht="23.25" hidden="false" customHeight="false" outlineLevel="0" collapsed="false">
      <c r="E569" s="1" t="s">
        <v>0</v>
      </c>
      <c r="F569" s="1"/>
      <c r="G569" s="1"/>
      <c r="H569" s="1"/>
      <c r="I569" s="1"/>
      <c r="J569" s="1"/>
    </row>
    <row r="570" customFormat="false" ht="23.25" hidden="false" customHeight="false" outlineLevel="0" collapsed="false"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B571" s="0" t="s">
        <v>870</v>
      </c>
      <c r="F571" s="0" t="s">
        <v>1059</v>
      </c>
      <c r="H571" s="0" t="s">
        <v>797</v>
      </c>
    </row>
    <row r="572" customFormat="false" ht="13.5" hidden="false" customHeight="false" outlineLevel="0" collapsed="false"/>
    <row r="573" customFormat="false" ht="13.5" hidden="false" customHeight="false" outlineLevel="0" collapsed="false">
      <c r="B573" s="2" t="s">
        <v>4</v>
      </c>
      <c r="C573" s="2" t="s">
        <v>5</v>
      </c>
      <c r="D573" s="2" t="s">
        <v>6</v>
      </c>
      <c r="E573" s="2" t="s">
        <v>7</v>
      </c>
      <c r="F573" s="3" t="s">
        <v>8</v>
      </c>
      <c r="G573" s="2" t="s">
        <v>9</v>
      </c>
      <c r="H573" s="2" t="s">
        <v>10</v>
      </c>
      <c r="I573" s="2" t="s">
        <v>11</v>
      </c>
      <c r="J573" s="4" t="s">
        <v>12</v>
      </c>
    </row>
    <row r="574" customFormat="false" ht="12.75" hidden="false" customHeight="false" outlineLevel="0" collapsed="false">
      <c r="B574" s="8" t="s">
        <v>761</v>
      </c>
      <c r="C574" s="6" t="n">
        <v>4</v>
      </c>
      <c r="D574" s="17" t="s">
        <v>1061</v>
      </c>
      <c r="E574" s="8" t="s">
        <v>1062</v>
      </c>
      <c r="F574" s="9" t="s">
        <v>1063</v>
      </c>
      <c r="G574" s="10" t="s">
        <v>1011</v>
      </c>
      <c r="H574" s="11" t="s">
        <v>1103</v>
      </c>
      <c r="I574" s="50" t="n">
        <v>9330</v>
      </c>
      <c r="J574" s="50" t="n">
        <f aca="false">SUM(I574)</f>
        <v>9330</v>
      </c>
    </row>
    <row r="575" customFormat="false" ht="12.75" hidden="false" customHeight="false" outlineLevel="0" collapsed="false">
      <c r="B575" s="42" t="s">
        <v>343</v>
      </c>
      <c r="C575" s="6" t="n">
        <v>19</v>
      </c>
      <c r="D575" s="17" t="s">
        <v>718</v>
      </c>
      <c r="E575" s="8" t="s">
        <v>1104</v>
      </c>
      <c r="F575" s="9" t="s">
        <v>720</v>
      </c>
      <c r="G575" s="10" t="s">
        <v>721</v>
      </c>
      <c r="H575" s="11" t="s">
        <v>1105</v>
      </c>
      <c r="I575" s="45" t="n">
        <v>450</v>
      </c>
      <c r="J575" s="50" t="s">
        <v>85</v>
      </c>
    </row>
    <row r="576" customFormat="false" ht="12.75" hidden="false" customHeight="false" outlineLevel="0" collapsed="false">
      <c r="B576" s="8" t="s">
        <v>348</v>
      </c>
      <c r="C576" s="6" t="n">
        <v>19</v>
      </c>
      <c r="D576" s="17" t="s">
        <v>23</v>
      </c>
      <c r="E576" s="8" t="s">
        <v>1090</v>
      </c>
      <c r="F576" s="9" t="s">
        <v>113</v>
      </c>
      <c r="G576" s="10" t="s">
        <v>1035</v>
      </c>
      <c r="H576" s="18" t="n">
        <v>60</v>
      </c>
      <c r="I576" s="50" t="n">
        <v>650</v>
      </c>
      <c r="J576" s="50" t="n">
        <f aca="false">SUM(I575:I576)</f>
        <v>1100</v>
      </c>
    </row>
    <row r="577" customFormat="false" ht="12.75" hidden="false" customHeight="false" outlineLevel="0" collapsed="false">
      <c r="B577" s="8" t="s">
        <v>350</v>
      </c>
      <c r="C577" s="6" t="n">
        <v>24</v>
      </c>
      <c r="D577" s="10" t="s">
        <v>31</v>
      </c>
      <c r="E577" s="8" t="s">
        <v>1088</v>
      </c>
      <c r="F577" s="9" t="s">
        <v>404</v>
      </c>
      <c r="G577" s="10" t="s">
        <v>226</v>
      </c>
      <c r="H577" s="18" t="n">
        <v>62</v>
      </c>
      <c r="I577" s="50" t="n">
        <v>1500</v>
      </c>
      <c r="J577" s="45" t="s">
        <v>85</v>
      </c>
    </row>
    <row r="578" customFormat="false" ht="12.75" hidden="false" customHeight="false" outlineLevel="0" collapsed="false">
      <c r="B578" s="8" t="s">
        <v>30</v>
      </c>
      <c r="C578" s="6" t="n">
        <v>29</v>
      </c>
      <c r="D578" s="10" t="s">
        <v>23</v>
      </c>
      <c r="E578" s="8" t="s">
        <v>1090</v>
      </c>
      <c r="F578" s="9" t="s">
        <v>401</v>
      </c>
      <c r="G578" s="10" t="s">
        <v>1035</v>
      </c>
      <c r="H578" s="18" t="n">
        <v>65</v>
      </c>
      <c r="I578" s="50" t="n">
        <v>15</v>
      </c>
      <c r="J578" s="45"/>
    </row>
    <row r="579" customFormat="false" ht="12.75" hidden="false" customHeight="false" outlineLevel="0" collapsed="false">
      <c r="B579" s="8" t="s">
        <v>1008</v>
      </c>
      <c r="C579" s="6" t="n">
        <v>29</v>
      </c>
      <c r="D579" s="10" t="s">
        <v>31</v>
      </c>
      <c r="E579" s="8" t="s">
        <v>1088</v>
      </c>
      <c r="F579" s="9" t="s">
        <v>401</v>
      </c>
      <c r="G579" s="10" t="s">
        <v>226</v>
      </c>
      <c r="H579" s="18" t="n">
        <v>66</v>
      </c>
      <c r="I579" s="50" t="n">
        <v>34.4</v>
      </c>
      <c r="J579" s="45"/>
    </row>
    <row r="580" customFormat="false" ht="12.75" hidden="false" customHeight="false" outlineLevel="0" collapsed="false">
      <c r="B580" s="8" t="s">
        <v>553</v>
      </c>
      <c r="C580" s="6" t="n">
        <v>29</v>
      </c>
      <c r="D580" s="10" t="s">
        <v>1085</v>
      </c>
      <c r="E580" s="8" t="s">
        <v>1086</v>
      </c>
      <c r="F580" s="9" t="s">
        <v>399</v>
      </c>
      <c r="G580" s="10" t="s">
        <v>226</v>
      </c>
      <c r="H580" s="18" t="n">
        <v>63</v>
      </c>
      <c r="I580" s="50" t="n">
        <v>1200</v>
      </c>
      <c r="J580" s="45"/>
    </row>
    <row r="581" customFormat="false" ht="12.75" hidden="false" customHeight="false" outlineLevel="0" collapsed="false">
      <c r="B581" s="8" t="s">
        <v>558</v>
      </c>
      <c r="C581" s="6" t="n">
        <v>29</v>
      </c>
      <c r="D581" s="10" t="s">
        <v>1085</v>
      </c>
      <c r="E581" s="8" t="s">
        <v>1086</v>
      </c>
      <c r="F581" s="9" t="s">
        <v>401</v>
      </c>
      <c r="G581" s="10" t="s">
        <v>226</v>
      </c>
      <c r="H581" s="18" t="n">
        <v>67</v>
      </c>
      <c r="I581" s="50" t="n">
        <v>12.55</v>
      </c>
      <c r="J581" s="45" t="s">
        <v>85</v>
      </c>
    </row>
    <row r="582" customFormat="false" ht="12.75" hidden="false" customHeight="false" outlineLevel="0" collapsed="false">
      <c r="B582" s="8" t="s">
        <v>309</v>
      </c>
      <c r="C582" s="6" t="n">
        <v>29</v>
      </c>
      <c r="D582" s="10" t="s">
        <v>1106</v>
      </c>
      <c r="E582" s="8" t="s">
        <v>1107</v>
      </c>
      <c r="F582" s="9" t="s">
        <v>764</v>
      </c>
      <c r="G582" s="10" t="s">
        <v>226</v>
      </c>
      <c r="H582" s="18" t="n">
        <v>68</v>
      </c>
      <c r="I582" s="50" t="n">
        <v>3700</v>
      </c>
      <c r="J582" s="45"/>
    </row>
    <row r="583" customFormat="false" ht="12.75" hidden="false" customHeight="false" outlineLevel="0" collapsed="false">
      <c r="B583" s="8" t="s">
        <v>312</v>
      </c>
      <c r="C583" s="6" t="n">
        <v>29</v>
      </c>
      <c r="D583" s="10" t="s">
        <v>842</v>
      </c>
      <c r="E583" s="8" t="s">
        <v>1108</v>
      </c>
      <c r="F583" s="9" t="s">
        <v>1052</v>
      </c>
      <c r="G583" s="10" t="s">
        <v>226</v>
      </c>
      <c r="H583" s="18" t="n">
        <v>59</v>
      </c>
      <c r="I583" s="50" t="n">
        <v>140</v>
      </c>
      <c r="J583" s="45" t="n">
        <f aca="false">SUM(I577:I583)</f>
        <v>6601.95</v>
      </c>
    </row>
    <row r="584" customFormat="false" ht="12.75" hidden="false" customHeight="false" outlineLevel="0" collapsed="false">
      <c r="B584" s="8"/>
      <c r="C584" s="6"/>
      <c r="D584" s="10"/>
      <c r="E584" s="8"/>
      <c r="F584" s="9"/>
      <c r="G584" s="10"/>
      <c r="H584" s="18"/>
      <c r="I584" s="50"/>
      <c r="J584" s="45"/>
    </row>
    <row r="585" customFormat="false" ht="12.75" hidden="false" customHeight="false" outlineLevel="0" collapsed="false">
      <c r="B585" s="8"/>
      <c r="C585" s="6"/>
      <c r="D585" s="10"/>
      <c r="E585" s="8"/>
      <c r="F585" s="9"/>
      <c r="G585" s="10"/>
      <c r="H585" s="18"/>
      <c r="I585" s="50"/>
      <c r="J585" s="45"/>
    </row>
    <row r="586" customFormat="false" ht="12.75" hidden="false" customHeight="false" outlineLevel="0" collapsed="false">
      <c r="B586" s="8"/>
      <c r="C586" s="6"/>
      <c r="D586" s="10"/>
      <c r="E586" s="8"/>
      <c r="F586" s="9"/>
      <c r="G586" s="10"/>
      <c r="H586" s="18"/>
      <c r="I586" s="50"/>
      <c r="J586" s="45"/>
    </row>
    <row r="587" customFormat="false" ht="12.75" hidden="false" customHeight="false" outlineLevel="0" collapsed="false">
      <c r="B587" s="8"/>
      <c r="C587" s="6"/>
      <c r="D587" s="10"/>
      <c r="E587" s="8"/>
      <c r="F587" s="9"/>
      <c r="G587" s="10"/>
      <c r="H587" s="18"/>
      <c r="I587" s="50"/>
      <c r="J587" s="45"/>
    </row>
    <row r="588" customFormat="false" ht="12.75" hidden="false" customHeight="false" outlineLevel="0" collapsed="false">
      <c r="B588" s="8"/>
      <c r="C588" s="6"/>
      <c r="D588" s="10"/>
      <c r="E588" s="8"/>
      <c r="F588" s="9"/>
      <c r="G588" s="10"/>
      <c r="H588" s="18"/>
      <c r="I588" s="50"/>
      <c r="J588" s="45"/>
    </row>
    <row r="589" customFormat="false" ht="12.75" hidden="false" customHeight="false" outlineLevel="0" collapsed="false">
      <c r="B589" s="8"/>
      <c r="C589" s="6"/>
      <c r="D589" s="10"/>
      <c r="E589" s="8"/>
      <c r="F589" s="9"/>
      <c r="G589" s="10"/>
      <c r="H589" s="18"/>
      <c r="I589" s="50"/>
      <c r="J589" s="45"/>
    </row>
    <row r="590" customFormat="false" ht="12.75" hidden="false" customHeight="false" outlineLevel="0" collapsed="false">
      <c r="B590" s="8"/>
      <c r="C590" s="6"/>
      <c r="D590" s="10"/>
      <c r="E590" s="8"/>
      <c r="F590" s="9"/>
      <c r="G590" s="10"/>
      <c r="H590" s="18"/>
      <c r="I590" s="50"/>
      <c r="J590" s="45"/>
    </row>
    <row r="591" customFormat="false" ht="12.75" hidden="false" customHeight="false" outlineLevel="0" collapsed="false">
      <c r="B591" s="8"/>
      <c r="C591" s="6"/>
      <c r="D591" s="17"/>
      <c r="E591" s="8"/>
      <c r="F591" s="9"/>
      <c r="G591" s="10"/>
      <c r="H591" s="11"/>
      <c r="I591" s="50"/>
      <c r="J591" s="50"/>
    </row>
    <row r="592" customFormat="false" ht="12.75" hidden="false" customHeight="false" outlineLevel="0" collapsed="false">
      <c r="B592" s="8"/>
      <c r="C592" s="6"/>
      <c r="D592" s="17"/>
      <c r="E592" s="8"/>
      <c r="F592" s="9"/>
      <c r="G592" s="10"/>
      <c r="H592" s="11"/>
      <c r="I592" s="50"/>
      <c r="J592" s="50"/>
    </row>
    <row r="593" customFormat="false" ht="12.75" hidden="false" customHeight="false" outlineLevel="0" collapsed="false">
      <c r="B593" s="8"/>
      <c r="C593" s="6"/>
      <c r="D593" s="17"/>
      <c r="E593" s="8"/>
      <c r="F593" s="9"/>
      <c r="G593" s="10"/>
      <c r="H593" s="11"/>
      <c r="I593" s="50"/>
      <c r="J593" s="50"/>
    </row>
    <row r="594" customFormat="false" ht="12.75" hidden="false" customHeight="false" outlineLevel="0" collapsed="false">
      <c r="B594" s="8"/>
      <c r="C594" s="6"/>
      <c r="D594" s="17"/>
      <c r="E594" s="8"/>
      <c r="F594" s="9"/>
      <c r="G594" s="10"/>
      <c r="H594" s="11"/>
      <c r="I594" s="50"/>
      <c r="J594" s="50"/>
    </row>
    <row r="595" customFormat="false" ht="12.75" hidden="false" customHeight="false" outlineLevel="0" collapsed="false">
      <c r="B595" s="8" t="s">
        <v>85</v>
      </c>
      <c r="C595" s="6"/>
      <c r="D595" s="17"/>
      <c r="E595" s="8"/>
      <c r="F595" s="9"/>
      <c r="G595" s="10"/>
      <c r="H595" s="11"/>
      <c r="I595" s="50"/>
      <c r="J595" s="50"/>
    </row>
    <row r="596" customFormat="false" ht="12.75" hidden="false" customHeight="false" outlineLevel="0" collapsed="false">
      <c r="B596" s="8" t="s">
        <v>85</v>
      </c>
      <c r="C596" s="6"/>
      <c r="D596" s="17"/>
      <c r="E596" s="8"/>
      <c r="F596" s="9"/>
      <c r="G596" s="10"/>
      <c r="H596" s="11"/>
      <c r="I596" s="50"/>
      <c r="J596" s="50"/>
    </row>
    <row r="597" customFormat="false" ht="12.75" hidden="false" customHeight="false" outlineLevel="0" collapsed="false">
      <c r="B597" s="8" t="s">
        <v>85</v>
      </c>
      <c r="C597" s="6"/>
      <c r="D597" s="17"/>
      <c r="E597" s="8"/>
      <c r="F597" s="9"/>
      <c r="G597" s="10"/>
      <c r="H597" s="11"/>
      <c r="I597" s="50"/>
      <c r="J597" s="50"/>
    </row>
    <row r="598" customFormat="false" ht="12.75" hidden="false" customHeight="false" outlineLevel="0" collapsed="false">
      <c r="B598" s="8" t="s">
        <v>85</v>
      </c>
      <c r="C598" s="6"/>
      <c r="D598" s="17"/>
      <c r="E598" s="8"/>
      <c r="F598" s="9"/>
      <c r="G598" s="10"/>
      <c r="H598" s="11"/>
      <c r="I598" s="50"/>
      <c r="J598" s="50"/>
    </row>
    <row r="599" customFormat="false" ht="12.75" hidden="false" customHeight="false" outlineLevel="0" collapsed="false">
      <c r="B599" s="8" t="s">
        <v>85</v>
      </c>
      <c r="C599" s="6"/>
      <c r="D599" s="17"/>
      <c r="E599" s="8"/>
      <c r="F599" s="9"/>
      <c r="G599" s="10"/>
      <c r="H599" s="11"/>
      <c r="I599" s="50"/>
      <c r="J599" s="50"/>
    </row>
    <row r="600" customFormat="false" ht="12.75" hidden="false" customHeight="false" outlineLevel="0" collapsed="false">
      <c r="B600" s="8" t="s">
        <v>85</v>
      </c>
      <c r="C600" s="6"/>
      <c r="D600" s="17"/>
      <c r="E600" s="8"/>
      <c r="F600" s="9"/>
      <c r="G600" s="10"/>
      <c r="H600" s="11"/>
      <c r="I600" s="50"/>
      <c r="J600" s="50"/>
    </row>
    <row r="601" customFormat="false" ht="12.75" hidden="false" customHeight="false" outlineLevel="0" collapsed="false">
      <c r="B601" s="8" t="s">
        <v>85</v>
      </c>
      <c r="C601" s="6"/>
      <c r="D601" s="17"/>
      <c r="E601" s="8"/>
      <c r="F601" s="9"/>
      <c r="G601" s="10"/>
      <c r="H601" s="18"/>
      <c r="I601" s="50"/>
      <c r="J601" s="50"/>
    </row>
    <row r="602" customFormat="false" ht="12.75" hidden="false" customHeight="false" outlineLevel="0" collapsed="false">
      <c r="B602" s="27" t="s">
        <v>85</v>
      </c>
      <c r="C602" s="28"/>
      <c r="D602" s="29"/>
      <c r="E602" s="27"/>
      <c r="F602" s="30"/>
      <c r="G602" s="10"/>
      <c r="H602" s="18"/>
      <c r="I602" s="50"/>
      <c r="J602" s="50"/>
    </row>
    <row r="603" customFormat="false" ht="12.75" hidden="false" customHeight="false" outlineLevel="0" collapsed="false">
      <c r="B603" s="32" t="s">
        <v>85</v>
      </c>
      <c r="C603" s="33"/>
      <c r="D603" s="31"/>
      <c r="E603" s="32"/>
      <c r="F603" s="34"/>
      <c r="G603" s="21" t="s">
        <v>103</v>
      </c>
      <c r="H603" s="22"/>
      <c r="I603" s="51" t="n">
        <f aca="false">SUM(I574:I602)</f>
        <v>17031.95</v>
      </c>
      <c r="J603" s="51" t="n">
        <f aca="false">SUM(J574:J602)</f>
        <v>17031.95</v>
      </c>
    </row>
    <row r="610" customFormat="false" ht="12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53"/>
      <c r="J610" s="31"/>
    </row>
    <row r="611" customFormat="false" ht="12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53"/>
      <c r="J611" s="31"/>
    </row>
    <row r="612" customFormat="false" ht="12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53"/>
      <c r="J612" s="31"/>
    </row>
    <row r="613" customFormat="false" ht="23.25" hidden="false" customHeight="false" outlineLevel="0" collapsed="false">
      <c r="E613" s="1" t="s">
        <v>0</v>
      </c>
      <c r="F613" s="1"/>
      <c r="G613" s="1"/>
      <c r="H613" s="1"/>
      <c r="I613" s="1"/>
      <c r="J613" s="1"/>
    </row>
    <row r="614" customFormat="false" ht="23.25" hidden="false" customHeight="false" outlineLevel="0" collapsed="false">
      <c r="C614" s="1"/>
      <c r="D614" s="1"/>
      <c r="E614" s="1"/>
      <c r="F614" s="1"/>
      <c r="G614" s="1"/>
      <c r="H614" s="1"/>
      <c r="I614" s="0" t="s">
        <v>85</v>
      </c>
    </row>
    <row r="615" customFormat="false" ht="12.75" hidden="false" customHeight="false" outlineLevel="0" collapsed="false">
      <c r="B615" s="0" t="s">
        <v>1</v>
      </c>
      <c r="F615" s="0" t="s">
        <v>1109</v>
      </c>
      <c r="H615" s="0" t="s">
        <v>797</v>
      </c>
      <c r="I615" s="0" t="s">
        <v>85</v>
      </c>
    </row>
    <row r="616" customFormat="false" ht="13.5" hidden="false" customHeight="false" outlineLevel="0" collapsed="false">
      <c r="I616" s="0" t="s">
        <v>85</v>
      </c>
    </row>
    <row r="617" customFormat="false" ht="13.5" hidden="false" customHeight="false" outlineLevel="0" collapsed="false">
      <c r="B617" s="2" t="s">
        <v>4</v>
      </c>
      <c r="C617" s="2" t="s">
        <v>5</v>
      </c>
      <c r="D617" s="2" t="s">
        <v>6</v>
      </c>
      <c r="E617" s="2" t="s">
        <v>7</v>
      </c>
      <c r="F617" s="3" t="s">
        <v>8</v>
      </c>
      <c r="G617" s="2" t="s">
        <v>9</v>
      </c>
      <c r="H617" s="2" t="s">
        <v>10</v>
      </c>
      <c r="I617" s="2" t="s">
        <v>11</v>
      </c>
      <c r="J617" s="4" t="s">
        <v>12</v>
      </c>
    </row>
    <row r="618" customFormat="false" ht="12.75" hidden="false" customHeight="false" outlineLevel="0" collapsed="false">
      <c r="B618" s="6" t="n">
        <v>1</v>
      </c>
      <c r="C618" s="6" t="n">
        <v>6</v>
      </c>
      <c r="D618" s="7" t="s">
        <v>1041</v>
      </c>
      <c r="E618" s="8" t="s">
        <v>1042</v>
      </c>
      <c r="F618" s="9" t="s">
        <v>1110</v>
      </c>
      <c r="G618" s="10" t="s">
        <v>21</v>
      </c>
      <c r="H618" s="11" t="s">
        <v>1111</v>
      </c>
      <c r="I618" s="45" t="n">
        <v>150</v>
      </c>
      <c r="J618" s="13" t="n">
        <f aca="false">SUM(I618)</f>
        <v>150</v>
      </c>
    </row>
    <row r="619" customFormat="false" ht="12.75" hidden="false" customHeight="false" outlineLevel="0" collapsed="false">
      <c r="B619" s="6" t="n">
        <v>2</v>
      </c>
      <c r="C619" s="6" t="n">
        <v>7</v>
      </c>
      <c r="D619" s="7" t="s">
        <v>784</v>
      </c>
      <c r="E619" s="8" t="s">
        <v>1112</v>
      </c>
      <c r="F619" s="9" t="s">
        <v>79</v>
      </c>
      <c r="G619" s="10" t="s">
        <v>1011</v>
      </c>
      <c r="H619" s="11" t="s">
        <v>1113</v>
      </c>
      <c r="I619" s="45" t="n">
        <v>403.45</v>
      </c>
      <c r="J619" s="13"/>
    </row>
    <row r="620" customFormat="false" ht="12.75" hidden="false" customHeight="false" outlineLevel="0" collapsed="false">
      <c r="B620" s="8" t="s">
        <v>455</v>
      </c>
      <c r="C620" s="6" t="n">
        <v>7</v>
      </c>
      <c r="D620" s="10" t="s">
        <v>1114</v>
      </c>
      <c r="E620" s="8" t="s">
        <v>1115</v>
      </c>
      <c r="F620" s="9" t="s">
        <v>79</v>
      </c>
      <c r="G620" s="10" t="s">
        <v>1011</v>
      </c>
      <c r="H620" s="11" t="s">
        <v>1113</v>
      </c>
      <c r="I620" s="45" t="n">
        <v>450.41</v>
      </c>
      <c r="J620" s="13" t="s">
        <v>85</v>
      </c>
    </row>
    <row r="621" customFormat="false" ht="12.75" hidden="false" customHeight="false" outlineLevel="0" collapsed="false">
      <c r="B621" s="8" t="s">
        <v>1116</v>
      </c>
      <c r="C621" s="6" t="n">
        <v>7</v>
      </c>
      <c r="D621" s="10" t="s">
        <v>838</v>
      </c>
      <c r="E621" s="8" t="s">
        <v>1117</v>
      </c>
      <c r="F621" s="9" t="s">
        <v>79</v>
      </c>
      <c r="G621" s="10" t="s">
        <v>1011</v>
      </c>
      <c r="H621" s="11" t="s">
        <v>1113</v>
      </c>
      <c r="I621" s="45" t="n">
        <v>525.01</v>
      </c>
      <c r="J621" s="13" t="s">
        <v>85</v>
      </c>
    </row>
    <row r="622" customFormat="false" ht="12.75" hidden="false" customHeight="false" outlineLevel="0" collapsed="false">
      <c r="B622" s="8" t="s">
        <v>348</v>
      </c>
      <c r="C622" s="6" t="n">
        <v>7</v>
      </c>
      <c r="D622" s="10" t="s">
        <v>706</v>
      </c>
      <c r="E622" s="8" t="s">
        <v>1118</v>
      </c>
      <c r="F622" s="9" t="s">
        <v>534</v>
      </c>
      <c r="G622" s="10" t="s">
        <v>1011</v>
      </c>
      <c r="H622" s="11" t="s">
        <v>1119</v>
      </c>
      <c r="I622" s="45" t="n">
        <v>2118.98</v>
      </c>
      <c r="J622" s="13" t="s">
        <v>85</v>
      </c>
    </row>
    <row r="623" customFormat="false" ht="12.75" hidden="false" customHeight="false" outlineLevel="0" collapsed="false">
      <c r="B623" s="8" t="s">
        <v>1120</v>
      </c>
      <c r="C623" s="6" t="n">
        <v>7</v>
      </c>
      <c r="D623" s="10" t="s">
        <v>859</v>
      </c>
      <c r="E623" s="8" t="s">
        <v>956</v>
      </c>
      <c r="F623" s="9" t="s">
        <v>534</v>
      </c>
      <c r="G623" s="10" t="s">
        <v>1011</v>
      </c>
      <c r="H623" s="11" t="s">
        <v>1119</v>
      </c>
      <c r="I623" s="45" t="n">
        <v>5285.09</v>
      </c>
      <c r="J623" s="13" t="s">
        <v>85</v>
      </c>
      <c r="K623" s="48" t="s">
        <v>85</v>
      </c>
    </row>
    <row r="624" customFormat="false" ht="12.75" hidden="false" customHeight="false" outlineLevel="0" collapsed="false">
      <c r="B624" s="8" t="s">
        <v>1121</v>
      </c>
      <c r="C624" s="6" t="n">
        <v>7</v>
      </c>
      <c r="D624" s="10" t="s">
        <v>706</v>
      </c>
      <c r="E624" s="8" t="s">
        <v>1118</v>
      </c>
      <c r="F624" s="9" t="s">
        <v>534</v>
      </c>
      <c r="G624" s="10" t="s">
        <v>1011</v>
      </c>
      <c r="H624" s="11" t="s">
        <v>1119</v>
      </c>
      <c r="I624" s="45" t="n">
        <v>3082.16</v>
      </c>
      <c r="J624" s="15" t="s">
        <v>85</v>
      </c>
    </row>
    <row r="625" customFormat="false" ht="12.75" hidden="false" customHeight="false" outlineLevel="0" collapsed="false">
      <c r="B625" s="8" t="s">
        <v>1122</v>
      </c>
      <c r="C625" s="6" t="n">
        <v>7</v>
      </c>
      <c r="D625" s="10" t="s">
        <v>784</v>
      </c>
      <c r="E625" s="8" t="s">
        <v>1112</v>
      </c>
      <c r="F625" s="9" t="s">
        <v>534</v>
      </c>
      <c r="G625" s="10" t="s">
        <v>1011</v>
      </c>
      <c r="H625" s="11" t="s">
        <v>1119</v>
      </c>
      <c r="I625" s="45" t="n">
        <v>5020.7</v>
      </c>
      <c r="J625" s="13" t="s">
        <v>85</v>
      </c>
      <c r="K625" s="48" t="s">
        <v>85</v>
      </c>
    </row>
    <row r="626" customFormat="false" ht="12.75" hidden="false" customHeight="false" outlineLevel="0" collapsed="false">
      <c r="B626" s="8" t="s">
        <v>1123</v>
      </c>
      <c r="C626" s="6" t="n">
        <v>7</v>
      </c>
      <c r="D626" s="10" t="s">
        <v>805</v>
      </c>
      <c r="E626" s="8" t="s">
        <v>1115</v>
      </c>
      <c r="F626" s="9" t="s">
        <v>534</v>
      </c>
      <c r="G626" s="10" t="s">
        <v>1011</v>
      </c>
      <c r="H626" s="11" t="s">
        <v>1119</v>
      </c>
      <c r="I626" s="45" t="n">
        <v>4415.11</v>
      </c>
      <c r="J626" s="13" t="s">
        <v>85</v>
      </c>
      <c r="K626" s="48" t="s">
        <v>85</v>
      </c>
    </row>
    <row r="627" customFormat="false" ht="12.75" hidden="false" customHeight="false" outlineLevel="0" collapsed="false">
      <c r="B627" s="8" t="s">
        <v>1124</v>
      </c>
      <c r="C627" s="6" t="n">
        <v>7</v>
      </c>
      <c r="D627" s="10" t="s">
        <v>838</v>
      </c>
      <c r="E627" s="8" t="s">
        <v>1117</v>
      </c>
      <c r="F627" s="9" t="s">
        <v>534</v>
      </c>
      <c r="G627" s="10" t="s">
        <v>1011</v>
      </c>
      <c r="H627" s="11" t="s">
        <v>1119</v>
      </c>
      <c r="I627" s="45" t="n">
        <v>5145.28</v>
      </c>
      <c r="J627" s="13" t="s">
        <v>85</v>
      </c>
      <c r="K627" s="48" t="s">
        <v>85</v>
      </c>
    </row>
    <row r="628" customFormat="false" ht="12.75" hidden="false" customHeight="false" outlineLevel="0" collapsed="false">
      <c r="B628" s="8" t="s">
        <v>1125</v>
      </c>
      <c r="C628" s="6" t="n">
        <v>7</v>
      </c>
      <c r="D628" s="10" t="s">
        <v>1061</v>
      </c>
      <c r="E628" s="8" t="s">
        <v>1062</v>
      </c>
      <c r="F628" s="9" t="s">
        <v>534</v>
      </c>
      <c r="G628" s="10" t="s">
        <v>1011</v>
      </c>
      <c r="H628" s="11" t="s">
        <v>1119</v>
      </c>
      <c r="I628" s="45" t="n">
        <v>5160.03</v>
      </c>
      <c r="J628" s="13" t="n">
        <f aca="false">SUM(I619:I628)</f>
        <v>31606.22</v>
      </c>
      <c r="K628" s="48" t="s">
        <v>85</v>
      </c>
    </row>
    <row r="629" customFormat="false" ht="12.75" hidden="false" customHeight="false" outlineLevel="0" collapsed="false">
      <c r="B629" s="8" t="s">
        <v>350</v>
      </c>
      <c r="C629" s="6" t="n">
        <v>14</v>
      </c>
      <c r="D629" s="10" t="s">
        <v>1126</v>
      </c>
      <c r="E629" s="8" t="s">
        <v>1127</v>
      </c>
      <c r="F629" s="9" t="s">
        <v>1110</v>
      </c>
      <c r="G629" s="10" t="s">
        <v>21</v>
      </c>
      <c r="H629" s="11" t="s">
        <v>1128</v>
      </c>
      <c r="I629" s="45" t="n">
        <v>1891.19</v>
      </c>
      <c r="J629" s="13" t="s">
        <v>85</v>
      </c>
    </row>
    <row r="630" customFormat="false" ht="12.75" hidden="false" customHeight="false" outlineLevel="0" collapsed="false">
      <c r="B630" s="8" t="s">
        <v>30</v>
      </c>
      <c r="C630" s="6" t="n">
        <v>14</v>
      </c>
      <c r="D630" s="10" t="s">
        <v>1106</v>
      </c>
      <c r="E630" s="8" t="s">
        <v>1107</v>
      </c>
      <c r="F630" s="9" t="s">
        <v>1129</v>
      </c>
      <c r="G630" s="10" t="s">
        <v>21</v>
      </c>
      <c r="H630" s="11" t="s">
        <v>1130</v>
      </c>
      <c r="I630" s="45" t="n">
        <v>1702.02</v>
      </c>
      <c r="J630" s="13" t="n">
        <f aca="false">SUM(I629:I630)</f>
        <v>3593.21</v>
      </c>
    </row>
    <row r="631" customFormat="false" ht="12.75" hidden="false" customHeight="false" outlineLevel="0" collapsed="false">
      <c r="B631" s="8" t="s">
        <v>1008</v>
      </c>
      <c r="C631" s="6" t="n">
        <v>15</v>
      </c>
      <c r="D631" s="10" t="s">
        <v>1131</v>
      </c>
      <c r="E631" s="8" t="s">
        <v>1132</v>
      </c>
      <c r="F631" s="9" t="s">
        <v>399</v>
      </c>
      <c r="G631" s="9" t="s">
        <v>21</v>
      </c>
      <c r="H631" s="16" t="s">
        <v>1133</v>
      </c>
      <c r="I631" s="45" t="n">
        <v>1093.04</v>
      </c>
      <c r="J631" s="13"/>
    </row>
    <row r="632" customFormat="false" ht="12.75" hidden="false" customHeight="false" outlineLevel="0" collapsed="false">
      <c r="B632" s="8" t="s">
        <v>553</v>
      </c>
      <c r="C632" s="6" t="n">
        <v>15</v>
      </c>
      <c r="D632" s="10" t="s">
        <v>31</v>
      </c>
      <c r="E632" s="8" t="s">
        <v>1134</v>
      </c>
      <c r="F632" s="9" t="s">
        <v>625</v>
      </c>
      <c r="G632" s="10" t="s">
        <v>21</v>
      </c>
      <c r="H632" s="11" t="s">
        <v>1135</v>
      </c>
      <c r="I632" s="45" t="n">
        <v>565.6</v>
      </c>
      <c r="J632" s="13"/>
    </row>
    <row r="633" customFormat="false" ht="12.75" hidden="false" customHeight="false" outlineLevel="0" collapsed="false">
      <c r="B633" s="8" t="s">
        <v>558</v>
      </c>
      <c r="C633" s="6" t="n">
        <v>15</v>
      </c>
      <c r="D633" s="17" t="s">
        <v>23</v>
      </c>
      <c r="E633" s="8" t="s">
        <v>1136</v>
      </c>
      <c r="F633" s="9" t="s">
        <v>820</v>
      </c>
      <c r="G633" s="10" t="s">
        <v>26</v>
      </c>
      <c r="H633" s="11" t="s">
        <v>1137</v>
      </c>
      <c r="I633" s="45" t="n">
        <v>382.5</v>
      </c>
      <c r="J633" s="13" t="n">
        <f aca="false">SUM(I631:I633)</f>
        <v>2041.14</v>
      </c>
    </row>
    <row r="634" customFormat="false" ht="12.75" hidden="false" customHeight="false" outlineLevel="0" collapsed="false">
      <c r="B634" s="8" t="s">
        <v>309</v>
      </c>
      <c r="C634" s="6" t="n">
        <v>22</v>
      </c>
      <c r="D634" s="17" t="s">
        <v>1138</v>
      </c>
      <c r="E634" s="8" t="s">
        <v>1139</v>
      </c>
      <c r="F634" s="9" t="s">
        <v>1140</v>
      </c>
      <c r="G634" s="10" t="s">
        <v>1011</v>
      </c>
      <c r="H634" s="11" t="s">
        <v>1141</v>
      </c>
      <c r="I634" s="45" t="n">
        <v>18868</v>
      </c>
      <c r="J634" s="13" t="s">
        <v>85</v>
      </c>
    </row>
    <row r="635" customFormat="false" ht="12.75" hidden="false" customHeight="false" outlineLevel="0" collapsed="false">
      <c r="B635" s="8" t="s">
        <v>312</v>
      </c>
      <c r="C635" s="6" t="n">
        <v>22</v>
      </c>
      <c r="D635" s="17" t="s">
        <v>1138</v>
      </c>
      <c r="E635" s="8" t="s">
        <v>1139</v>
      </c>
      <c r="F635" s="9" t="s">
        <v>534</v>
      </c>
      <c r="G635" s="10" t="s">
        <v>1011</v>
      </c>
      <c r="H635" s="11" t="s">
        <v>1142</v>
      </c>
      <c r="I635" s="45" t="n">
        <v>1468.64</v>
      </c>
      <c r="J635" s="13"/>
    </row>
    <row r="636" customFormat="false" ht="12.75" hidden="false" customHeight="false" outlineLevel="0" collapsed="false">
      <c r="B636" s="8" t="s">
        <v>1143</v>
      </c>
      <c r="C636" s="6" t="n">
        <v>22</v>
      </c>
      <c r="D636" s="17" t="s">
        <v>1138</v>
      </c>
      <c r="E636" s="8" t="s">
        <v>1139</v>
      </c>
      <c r="F636" s="9" t="s">
        <v>534</v>
      </c>
      <c r="G636" s="10" t="s">
        <v>1011</v>
      </c>
      <c r="H636" s="11" t="s">
        <v>1142</v>
      </c>
      <c r="I636" s="45" t="n">
        <v>3691.39</v>
      </c>
      <c r="J636" s="13"/>
    </row>
    <row r="637" customFormat="false" ht="12.75" hidden="false" customHeight="false" outlineLevel="0" collapsed="false">
      <c r="B637" s="8" t="s">
        <v>315</v>
      </c>
      <c r="C637" s="6" t="n">
        <v>22</v>
      </c>
      <c r="D637" s="17" t="s">
        <v>1138</v>
      </c>
      <c r="E637" s="8" t="s">
        <v>1139</v>
      </c>
      <c r="F637" s="9" t="s">
        <v>329</v>
      </c>
      <c r="G637" s="10" t="s">
        <v>1011</v>
      </c>
      <c r="H637" s="11" t="s">
        <v>1144</v>
      </c>
      <c r="I637" s="45" t="n">
        <v>306.56</v>
      </c>
      <c r="J637" s="13"/>
    </row>
    <row r="638" customFormat="false" ht="12.75" hidden="false" customHeight="false" outlineLevel="0" collapsed="false">
      <c r="B638" s="8" t="s">
        <v>318</v>
      </c>
      <c r="C638" s="6" t="n">
        <v>22</v>
      </c>
      <c r="D638" s="17" t="s">
        <v>1138</v>
      </c>
      <c r="E638" s="8" t="s">
        <v>1139</v>
      </c>
      <c r="F638" s="9" t="s">
        <v>65</v>
      </c>
      <c r="G638" s="10" t="s">
        <v>1011</v>
      </c>
      <c r="H638" s="11" t="s">
        <v>1145</v>
      </c>
      <c r="I638" s="45" t="n">
        <v>2076.41</v>
      </c>
      <c r="J638" s="13" t="s">
        <v>85</v>
      </c>
      <c r="K638" s="48" t="s">
        <v>85</v>
      </c>
    </row>
    <row r="639" customFormat="false" ht="12.75" hidden="false" customHeight="false" outlineLevel="0" collapsed="false">
      <c r="B639" s="8" t="s">
        <v>265</v>
      </c>
      <c r="C639" s="6" t="n">
        <v>22</v>
      </c>
      <c r="D639" s="17" t="s">
        <v>1138</v>
      </c>
      <c r="E639" s="8" t="s">
        <v>1139</v>
      </c>
      <c r="F639" s="9" t="s">
        <v>1098</v>
      </c>
      <c r="G639" s="10" t="s">
        <v>1011</v>
      </c>
      <c r="H639" s="11" t="s">
        <v>1146</v>
      </c>
      <c r="I639" s="45" t="n">
        <v>1111</v>
      </c>
      <c r="J639" s="13"/>
    </row>
    <row r="640" customFormat="false" ht="12.75" hidden="false" customHeight="false" outlineLevel="0" collapsed="false">
      <c r="B640" s="8" t="s">
        <v>58</v>
      </c>
      <c r="C640" s="6" t="n">
        <v>22</v>
      </c>
      <c r="D640" s="17" t="s">
        <v>1138</v>
      </c>
      <c r="E640" s="8" t="s">
        <v>1139</v>
      </c>
      <c r="F640" s="9" t="s">
        <v>59</v>
      </c>
      <c r="G640" s="10" t="s">
        <v>1011</v>
      </c>
      <c r="H640" s="11" t="s">
        <v>1147</v>
      </c>
      <c r="I640" s="45" t="n">
        <v>715.34</v>
      </c>
      <c r="J640" s="13" t="s">
        <v>85</v>
      </c>
      <c r="K640" s="0" t="s">
        <v>85</v>
      </c>
      <c r="L640" s="48" t="s">
        <v>85</v>
      </c>
    </row>
    <row r="641" customFormat="false" ht="12.75" hidden="false" customHeight="false" outlineLevel="0" collapsed="false">
      <c r="B641" s="8" t="s">
        <v>61</v>
      </c>
      <c r="C641" s="6" t="n">
        <v>22</v>
      </c>
      <c r="D641" s="17" t="s">
        <v>1138</v>
      </c>
      <c r="E641" s="8" t="s">
        <v>1139</v>
      </c>
      <c r="F641" s="9" t="s">
        <v>68</v>
      </c>
      <c r="G641" s="10" t="s">
        <v>1011</v>
      </c>
      <c r="H641" s="11" t="s">
        <v>1148</v>
      </c>
      <c r="I641" s="45" t="n">
        <v>128.21</v>
      </c>
      <c r="J641" s="13"/>
    </row>
    <row r="642" customFormat="false" ht="12.75" hidden="false" customHeight="false" outlineLevel="0" collapsed="false">
      <c r="B642" s="8" t="s">
        <v>64</v>
      </c>
      <c r="C642" s="6" t="n">
        <v>22</v>
      </c>
      <c r="D642" s="17" t="s">
        <v>1138</v>
      </c>
      <c r="E642" s="8" t="s">
        <v>1139</v>
      </c>
      <c r="F642" s="9" t="s">
        <v>79</v>
      </c>
      <c r="G642" s="10" t="s">
        <v>1011</v>
      </c>
      <c r="H642" s="11" t="s">
        <v>1149</v>
      </c>
      <c r="I642" s="45" t="n">
        <v>210.45</v>
      </c>
      <c r="J642" s="13" t="s">
        <v>85</v>
      </c>
    </row>
    <row r="643" customFormat="false" ht="12.75" hidden="false" customHeight="false" outlineLevel="0" collapsed="false">
      <c r="B643" s="8" t="s">
        <v>67</v>
      </c>
      <c r="C643" s="6" t="n">
        <v>22</v>
      </c>
      <c r="D643" s="17" t="s">
        <v>1138</v>
      </c>
      <c r="E643" s="8" t="s">
        <v>1139</v>
      </c>
      <c r="F643" s="9" t="s">
        <v>1068</v>
      </c>
      <c r="G643" s="10" t="s">
        <v>1011</v>
      </c>
      <c r="H643" s="11" t="s">
        <v>1150</v>
      </c>
      <c r="I643" s="45" t="n">
        <v>675.44</v>
      </c>
      <c r="J643" s="13" t="n">
        <f aca="false">SUM(I634:I643)</f>
        <v>29251.44</v>
      </c>
    </row>
    <row r="644" customFormat="false" ht="12.75" hidden="false" customHeight="false" outlineLevel="0" collapsed="false">
      <c r="B644" s="27" t="s">
        <v>70</v>
      </c>
      <c r="C644" s="28" t="n">
        <v>23</v>
      </c>
      <c r="D644" s="29" t="s">
        <v>805</v>
      </c>
      <c r="E644" s="27" t="s">
        <v>798</v>
      </c>
      <c r="F644" s="30" t="s">
        <v>534</v>
      </c>
      <c r="G644" s="10" t="s">
        <v>1011</v>
      </c>
      <c r="H644" s="18" t="n">
        <v>56182654</v>
      </c>
      <c r="I644" s="45" t="n">
        <v>132.04</v>
      </c>
      <c r="J644" s="54" t="n">
        <f aca="false">SUM(I644)</f>
        <v>132.04</v>
      </c>
    </row>
    <row r="645" customFormat="false" ht="12.75" hidden="false" customHeight="false" outlineLevel="0" collapsed="false">
      <c r="A645" s="31"/>
      <c r="B645" s="32"/>
      <c r="C645" s="33"/>
      <c r="D645" s="31"/>
      <c r="E645" s="32"/>
      <c r="F645" s="34"/>
      <c r="G645" s="21" t="s">
        <v>103</v>
      </c>
      <c r="H645" s="22"/>
      <c r="I645" s="47" t="n">
        <f aca="false">SUM(I618:I644)</f>
        <v>66774.05</v>
      </c>
      <c r="J645" s="24" t="n">
        <f aca="false">SUM(J618:J644)</f>
        <v>66774.05</v>
      </c>
    </row>
    <row r="646" customFormat="false" ht="12.75" hidden="false" customHeight="false" outlineLevel="0" collapsed="false">
      <c r="B646" s="31"/>
      <c r="C646" s="31"/>
      <c r="D646" s="31"/>
      <c r="E646" s="31"/>
      <c r="F646" s="31" t="s">
        <v>85</v>
      </c>
      <c r="G646" s="26"/>
      <c r="H646" s="26"/>
      <c r="I646" s="26"/>
      <c r="J646" s="26"/>
    </row>
    <row r="647" customFormat="false" ht="12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J647" s="31"/>
    </row>
    <row r="648" customFormat="false" ht="12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J648" s="31"/>
    </row>
    <row r="649" customFormat="false" ht="12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J649" s="31"/>
    </row>
    <row r="650" customFormat="false" ht="12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J650" s="31"/>
    </row>
    <row r="651" customFormat="false" ht="12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53"/>
      <c r="J651" s="31"/>
    </row>
    <row r="652" customFormat="false" ht="12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53"/>
      <c r="J652" s="31"/>
    </row>
    <row r="653" customFormat="false" ht="12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53"/>
      <c r="J653" s="31"/>
    </row>
    <row r="654" customFormat="false" ht="23.25" hidden="false" customHeight="false" outlineLevel="0" collapsed="false">
      <c r="E654" s="1" t="s">
        <v>0</v>
      </c>
      <c r="F654" s="1"/>
      <c r="G654" s="1"/>
      <c r="H654" s="1"/>
      <c r="I654" s="1"/>
      <c r="J654" s="1"/>
    </row>
    <row r="655" customFormat="false" ht="23.25" hidden="false" customHeight="false" outlineLevel="0" collapsed="false"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B656" s="0" t="s">
        <v>1</v>
      </c>
      <c r="F656" s="0" t="s">
        <v>1151</v>
      </c>
      <c r="H656" s="0" t="s">
        <v>797</v>
      </c>
    </row>
    <row r="657" customFormat="false" ht="13.5" hidden="false" customHeight="false" outlineLevel="0" collapsed="false"/>
    <row r="658" customFormat="false" ht="13.5" hidden="false" customHeight="false" outlineLevel="0" collapsed="false">
      <c r="B658" s="2" t="s">
        <v>4</v>
      </c>
      <c r="C658" s="2" t="s">
        <v>5</v>
      </c>
      <c r="D658" s="2" t="s">
        <v>6</v>
      </c>
      <c r="E658" s="2" t="s">
        <v>7</v>
      </c>
      <c r="F658" s="3" t="s">
        <v>8</v>
      </c>
      <c r="G658" s="2" t="s">
        <v>9</v>
      </c>
      <c r="H658" s="2" t="s">
        <v>10</v>
      </c>
      <c r="I658" s="2" t="s">
        <v>11</v>
      </c>
      <c r="J658" s="4" t="s">
        <v>12</v>
      </c>
    </row>
    <row r="659" customFormat="false" ht="12.75" hidden="false" customHeight="false" outlineLevel="0" collapsed="false">
      <c r="B659" s="6"/>
      <c r="C659" s="6"/>
      <c r="D659" s="7"/>
      <c r="E659" s="8"/>
      <c r="F659" s="35" t="s">
        <v>152</v>
      </c>
      <c r="G659" s="36"/>
      <c r="H659" s="37"/>
      <c r="I659" s="49" t="n">
        <f aca="false">SUM(I645)</f>
        <v>66774.05</v>
      </c>
      <c r="J659" s="49" t="n">
        <f aca="false">SUM(J645)</f>
        <v>66774.05</v>
      </c>
    </row>
    <row r="660" customFormat="false" ht="12.75" hidden="false" customHeight="false" outlineLevel="0" collapsed="false">
      <c r="B660" s="42" t="s">
        <v>73</v>
      </c>
      <c r="C660" s="6" t="n">
        <v>23</v>
      </c>
      <c r="D660" s="17" t="s">
        <v>805</v>
      </c>
      <c r="E660" s="8" t="s">
        <v>806</v>
      </c>
      <c r="F660" s="9" t="s">
        <v>534</v>
      </c>
      <c r="G660" s="10" t="s">
        <v>157</v>
      </c>
      <c r="H660" s="11" t="s">
        <v>1152</v>
      </c>
      <c r="I660" s="45" t="n">
        <v>115.34</v>
      </c>
      <c r="J660" s="50" t="n">
        <f aca="false">SUM(I660)</f>
        <v>115.34</v>
      </c>
    </row>
    <row r="661" customFormat="false" ht="12.75" hidden="false" customHeight="false" outlineLevel="0" collapsed="false">
      <c r="B661" s="8" t="s">
        <v>76</v>
      </c>
      <c r="C661" s="6" t="n">
        <v>26</v>
      </c>
      <c r="D661" s="17" t="s">
        <v>1153</v>
      </c>
      <c r="E661" s="8" t="s">
        <v>1154</v>
      </c>
      <c r="F661" s="9" t="s">
        <v>708</v>
      </c>
      <c r="G661" s="10" t="s">
        <v>157</v>
      </c>
      <c r="H661" s="18" t="n">
        <v>56182656</v>
      </c>
      <c r="I661" s="50" t="n">
        <v>4613</v>
      </c>
      <c r="J661" s="50" t="n">
        <f aca="false">SUM(I661)</f>
        <v>4613</v>
      </c>
    </row>
    <row r="662" customFormat="false" ht="12.75" hidden="false" customHeight="false" outlineLevel="0" collapsed="false">
      <c r="B662" s="6" t="n">
        <v>21</v>
      </c>
      <c r="C662" s="6" t="n">
        <v>29</v>
      </c>
      <c r="D662" s="10" t="s">
        <v>805</v>
      </c>
      <c r="E662" s="8" t="s">
        <v>798</v>
      </c>
      <c r="F662" s="9" t="s">
        <v>59</v>
      </c>
      <c r="G662" s="10" t="s">
        <v>157</v>
      </c>
      <c r="H662" s="11" t="s">
        <v>1155</v>
      </c>
      <c r="I662" s="50" t="n">
        <v>253.45</v>
      </c>
      <c r="J662" s="50"/>
    </row>
    <row r="663" customFormat="false" ht="12.75" hidden="false" customHeight="false" outlineLevel="0" collapsed="false">
      <c r="B663" s="8" t="s">
        <v>81</v>
      </c>
      <c r="C663" s="6" t="n">
        <v>30</v>
      </c>
      <c r="D663" s="17" t="s">
        <v>1156</v>
      </c>
      <c r="E663" s="8" t="s">
        <v>1157</v>
      </c>
      <c r="F663" s="9" t="s">
        <v>1158</v>
      </c>
      <c r="G663" s="10" t="s">
        <v>226</v>
      </c>
      <c r="H663" s="11" t="s">
        <v>1159</v>
      </c>
      <c r="I663" s="50" t="n">
        <v>1260.26</v>
      </c>
      <c r="J663" s="55"/>
    </row>
    <row r="664" customFormat="false" ht="12.75" hidden="false" customHeight="false" outlineLevel="0" collapsed="false">
      <c r="B664" s="6" t="n">
        <v>23</v>
      </c>
      <c r="C664" s="41" t="n">
        <v>30</v>
      </c>
      <c r="D664" s="10" t="s">
        <v>1160</v>
      </c>
      <c r="E664" s="8" t="s">
        <v>1161</v>
      </c>
      <c r="F664" s="9" t="s">
        <v>928</v>
      </c>
      <c r="G664" s="10" t="s">
        <v>226</v>
      </c>
      <c r="H664" s="11" t="s">
        <v>1162</v>
      </c>
      <c r="I664" s="50" t="n">
        <v>1892.2</v>
      </c>
      <c r="J664" s="50"/>
    </row>
    <row r="665" customFormat="false" ht="12.75" hidden="false" customHeight="false" outlineLevel="0" collapsed="false">
      <c r="B665" s="6" t="n">
        <v>24</v>
      </c>
      <c r="C665" s="40" t="n">
        <v>30</v>
      </c>
      <c r="D665" s="10" t="s">
        <v>1163</v>
      </c>
      <c r="E665" s="8" t="s">
        <v>1164</v>
      </c>
      <c r="F665" s="9" t="s">
        <v>28</v>
      </c>
      <c r="G665" s="10" t="s">
        <v>226</v>
      </c>
      <c r="H665" s="11" t="s">
        <v>1165</v>
      </c>
      <c r="I665" s="50" t="n">
        <v>12.54</v>
      </c>
      <c r="J665" s="50" t="s">
        <v>85</v>
      </c>
    </row>
    <row r="666" customFormat="false" ht="12.75" hidden="false" customHeight="false" outlineLevel="0" collapsed="false">
      <c r="B666" s="6" t="n">
        <v>25</v>
      </c>
      <c r="C666" s="6" t="n">
        <v>30</v>
      </c>
      <c r="D666" s="10" t="s">
        <v>1163</v>
      </c>
      <c r="E666" s="8" t="s">
        <v>1164</v>
      </c>
      <c r="F666" s="9" t="s">
        <v>399</v>
      </c>
      <c r="G666" s="10" t="s">
        <v>226</v>
      </c>
      <c r="H666" s="11" t="s">
        <v>1166</v>
      </c>
      <c r="I666" s="50" t="n">
        <v>1241.9</v>
      </c>
      <c r="J666" s="50" t="n">
        <f aca="false">SUM(I662:I666)</f>
        <v>4660.35</v>
      </c>
    </row>
    <row r="667" customFormat="false" ht="12.75" hidden="false" customHeight="false" outlineLevel="0" collapsed="false">
      <c r="B667" s="6" t="n">
        <v>26</v>
      </c>
      <c r="C667" s="6" t="n">
        <v>31</v>
      </c>
      <c r="D667" s="10" t="s">
        <v>1167</v>
      </c>
      <c r="E667" s="8" t="s">
        <v>1168</v>
      </c>
      <c r="F667" s="9" t="s">
        <v>98</v>
      </c>
      <c r="G667" s="10" t="s">
        <v>226</v>
      </c>
      <c r="H667" s="11" t="s">
        <v>99</v>
      </c>
      <c r="I667" s="50" t="n">
        <v>53.85</v>
      </c>
      <c r="J667" s="50" t="n">
        <f aca="false">SUM(I667)</f>
        <v>53.85</v>
      </c>
    </row>
    <row r="668" customFormat="false" ht="12.75" hidden="false" customHeight="false" outlineLevel="0" collapsed="false">
      <c r="B668" s="6"/>
      <c r="C668" s="6"/>
      <c r="D668" s="10"/>
      <c r="E668" s="8"/>
      <c r="F668" s="9"/>
      <c r="G668" s="9"/>
      <c r="H668" s="16"/>
      <c r="I668" s="50"/>
      <c r="J668" s="50"/>
    </row>
    <row r="669" customFormat="false" ht="12.75" hidden="false" customHeight="false" outlineLevel="0" collapsed="false">
      <c r="B669" s="6"/>
      <c r="C669" s="6"/>
      <c r="D669" s="10"/>
      <c r="E669" s="8"/>
      <c r="F669" s="9"/>
      <c r="G669" s="10"/>
      <c r="H669" s="11"/>
      <c r="I669" s="50"/>
      <c r="J669" s="50"/>
    </row>
    <row r="670" customFormat="false" ht="12.75" hidden="false" customHeight="false" outlineLevel="0" collapsed="false">
      <c r="B670" s="6"/>
      <c r="C670" s="6"/>
      <c r="D670" s="17"/>
      <c r="E670" s="8"/>
      <c r="F670" s="9"/>
      <c r="G670" s="10"/>
      <c r="H670" s="11"/>
      <c r="I670" s="50"/>
      <c r="J670" s="50"/>
    </row>
    <row r="671" customFormat="false" ht="12.75" hidden="false" customHeight="false" outlineLevel="0" collapsed="false">
      <c r="B671" s="6"/>
      <c r="C671" s="6"/>
      <c r="D671" s="10"/>
      <c r="E671" s="8"/>
      <c r="F671" s="9"/>
      <c r="G671" s="10"/>
      <c r="H671" s="11"/>
      <c r="I671" s="50"/>
      <c r="J671" s="50"/>
    </row>
    <row r="672" customFormat="false" ht="12.75" hidden="false" customHeight="false" outlineLevel="0" collapsed="false">
      <c r="B672" s="8"/>
      <c r="C672" s="6"/>
      <c r="D672" s="17"/>
      <c r="E672" s="8"/>
      <c r="F672" s="9"/>
      <c r="G672" s="10"/>
      <c r="H672" s="11"/>
      <c r="I672" s="50"/>
      <c r="J672" s="50"/>
    </row>
    <row r="673" customFormat="false" ht="12.75" hidden="false" customHeight="false" outlineLevel="0" collapsed="false">
      <c r="B673" s="8"/>
      <c r="C673" s="6"/>
      <c r="D673" s="17"/>
      <c r="E673" s="8"/>
      <c r="F673" s="9"/>
      <c r="G673" s="10"/>
      <c r="H673" s="11"/>
      <c r="I673" s="50"/>
      <c r="J673" s="50"/>
    </row>
    <row r="674" customFormat="false" ht="12.75" hidden="false" customHeight="false" outlineLevel="0" collapsed="false">
      <c r="B674" s="8"/>
      <c r="C674" s="6"/>
      <c r="D674" s="17"/>
      <c r="E674" s="8"/>
      <c r="F674" s="9"/>
      <c r="G674" s="10"/>
      <c r="H674" s="11"/>
      <c r="I674" s="50"/>
      <c r="J674" s="50"/>
    </row>
    <row r="675" customFormat="false" ht="12.75" hidden="false" customHeight="false" outlineLevel="0" collapsed="false">
      <c r="B675" s="8"/>
      <c r="C675" s="6"/>
      <c r="D675" s="17"/>
      <c r="E675" s="8"/>
      <c r="F675" s="9"/>
      <c r="G675" s="10"/>
      <c r="H675" s="11"/>
      <c r="I675" s="50"/>
      <c r="J675" s="50"/>
    </row>
    <row r="676" customFormat="false" ht="12.75" hidden="false" customHeight="false" outlineLevel="0" collapsed="false">
      <c r="B676" s="8"/>
      <c r="C676" s="6"/>
      <c r="D676" s="17"/>
      <c r="E676" s="8"/>
      <c r="F676" s="9"/>
      <c r="G676" s="10"/>
      <c r="H676" s="11"/>
      <c r="I676" s="50"/>
      <c r="J676" s="50"/>
    </row>
    <row r="677" customFormat="false" ht="12.75" hidden="false" customHeight="false" outlineLevel="0" collapsed="false">
      <c r="B677" s="8"/>
      <c r="C677" s="6"/>
      <c r="D677" s="17"/>
      <c r="E677" s="8"/>
      <c r="F677" s="9"/>
      <c r="G677" s="10"/>
      <c r="H677" s="11"/>
      <c r="I677" s="50"/>
      <c r="J677" s="50"/>
    </row>
    <row r="678" customFormat="false" ht="12.75" hidden="false" customHeight="false" outlineLevel="0" collapsed="false">
      <c r="B678" s="8"/>
      <c r="C678" s="6"/>
      <c r="D678" s="17"/>
      <c r="E678" s="8"/>
      <c r="F678" s="9"/>
      <c r="G678" s="10"/>
      <c r="H678" s="11"/>
      <c r="I678" s="50"/>
      <c r="J678" s="50"/>
    </row>
    <row r="679" customFormat="false" ht="12.75" hidden="false" customHeight="false" outlineLevel="0" collapsed="false">
      <c r="B679" s="8"/>
      <c r="C679" s="6"/>
      <c r="D679" s="17"/>
      <c r="E679" s="8"/>
      <c r="F679" s="9"/>
      <c r="G679" s="10"/>
      <c r="H679" s="11"/>
      <c r="I679" s="50"/>
      <c r="J679" s="50"/>
    </row>
    <row r="680" customFormat="false" ht="12.75" hidden="false" customHeight="false" outlineLevel="0" collapsed="false">
      <c r="B680" s="8"/>
      <c r="C680" s="6"/>
      <c r="D680" s="17"/>
      <c r="E680" s="8"/>
      <c r="F680" s="9"/>
      <c r="G680" s="10"/>
      <c r="H680" s="11"/>
      <c r="I680" s="50"/>
      <c r="J680" s="50"/>
    </row>
    <row r="681" customFormat="false" ht="12.75" hidden="false" customHeight="false" outlineLevel="0" collapsed="false">
      <c r="B681" s="8"/>
      <c r="C681" s="6"/>
      <c r="D681" s="17"/>
      <c r="E681" s="8"/>
      <c r="F681" s="9"/>
      <c r="G681" s="10"/>
      <c r="H681" s="11"/>
      <c r="I681" s="50"/>
      <c r="J681" s="50"/>
    </row>
    <row r="682" customFormat="false" ht="12.75" hidden="false" customHeight="false" outlineLevel="0" collapsed="false">
      <c r="B682" s="8"/>
      <c r="C682" s="6"/>
      <c r="D682" s="17"/>
      <c r="E682" s="8"/>
      <c r="F682" s="9"/>
      <c r="G682" s="10"/>
      <c r="H682" s="11"/>
      <c r="I682" s="50"/>
      <c r="J682" s="50"/>
    </row>
    <row r="683" customFormat="false" ht="12.75" hidden="false" customHeight="false" outlineLevel="0" collapsed="false">
      <c r="B683" s="8"/>
      <c r="C683" s="6"/>
      <c r="D683" s="17"/>
      <c r="E683" s="8"/>
      <c r="F683" s="9"/>
      <c r="G683" s="10"/>
      <c r="H683" s="18"/>
      <c r="I683" s="50"/>
      <c r="J683" s="50"/>
    </row>
    <row r="684" customFormat="false" ht="12.75" hidden="false" customHeight="false" outlineLevel="0" collapsed="false">
      <c r="B684" s="27"/>
      <c r="C684" s="28"/>
      <c r="D684" s="29"/>
      <c r="E684" s="27"/>
      <c r="F684" s="30"/>
      <c r="G684" s="10"/>
      <c r="H684" s="18"/>
      <c r="I684" s="50"/>
      <c r="J684" s="50"/>
    </row>
    <row r="685" customFormat="false" ht="12.75" hidden="false" customHeight="false" outlineLevel="0" collapsed="false">
      <c r="B685" s="32"/>
      <c r="C685" s="33"/>
      <c r="D685" s="31"/>
      <c r="E685" s="32"/>
      <c r="F685" s="34"/>
      <c r="G685" s="21" t="s">
        <v>103</v>
      </c>
      <c r="H685" s="22"/>
      <c r="I685" s="51" t="n">
        <f aca="false">SUM(I659:I684)</f>
        <v>76216.59</v>
      </c>
      <c r="J685" s="51" t="n">
        <f aca="false">SUM(J659:J684)</f>
        <v>76216.59</v>
      </c>
    </row>
    <row r="686" customFormat="false" ht="12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53"/>
      <c r="J686" s="31"/>
    </row>
    <row r="687" customFormat="false" ht="12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53"/>
      <c r="J687" s="31"/>
    </row>
    <row r="688" customFormat="false" ht="12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53"/>
      <c r="J688" s="31"/>
    </row>
    <row r="689" customFormat="false" ht="12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53"/>
      <c r="J689" s="31"/>
    </row>
    <row r="690" customFormat="false" ht="12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53"/>
      <c r="J690" s="31"/>
    </row>
    <row r="691" customFormat="false" ht="12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53"/>
      <c r="J691" s="31"/>
    </row>
    <row r="692" customFormat="false" ht="12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53"/>
      <c r="J692" s="31"/>
    </row>
    <row r="693" customFormat="false" ht="12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53"/>
      <c r="J693" s="31"/>
    </row>
    <row r="695" customFormat="false" ht="23.25" hidden="false" customHeight="false" outlineLevel="0" collapsed="false">
      <c r="E695" s="1" t="s">
        <v>0</v>
      </c>
      <c r="F695" s="1"/>
      <c r="G695" s="1"/>
      <c r="H695" s="1"/>
      <c r="I695" s="1"/>
      <c r="J695" s="1"/>
    </row>
    <row r="696" customFormat="false" ht="23.25" hidden="false" customHeight="false" outlineLevel="0" collapsed="false"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B697" s="0" t="s">
        <v>870</v>
      </c>
      <c r="F697" s="0" t="s">
        <v>1109</v>
      </c>
      <c r="H697" s="0" t="s">
        <v>797</v>
      </c>
    </row>
    <row r="698" customFormat="false" ht="13.5" hidden="false" customHeight="false" outlineLevel="0" collapsed="false"/>
    <row r="699" customFormat="false" ht="13.5" hidden="false" customHeight="false" outlineLevel="0" collapsed="false">
      <c r="B699" s="2" t="s">
        <v>4</v>
      </c>
      <c r="C699" s="2" t="s">
        <v>5</v>
      </c>
      <c r="D699" s="2" t="s">
        <v>6</v>
      </c>
      <c r="E699" s="2" t="s">
        <v>7</v>
      </c>
      <c r="F699" s="3" t="s">
        <v>8</v>
      </c>
      <c r="G699" s="2" t="s">
        <v>9</v>
      </c>
      <c r="H699" s="2" t="s">
        <v>10</v>
      </c>
      <c r="I699" s="2" t="s">
        <v>11</v>
      </c>
      <c r="J699" s="4" t="s">
        <v>12</v>
      </c>
    </row>
    <row r="700" customFormat="false" ht="12.75" hidden="false" customHeight="false" outlineLevel="0" collapsed="false">
      <c r="B700" s="8" t="s">
        <v>761</v>
      </c>
      <c r="C700" s="6" t="n">
        <v>6</v>
      </c>
      <c r="D700" s="17" t="s">
        <v>859</v>
      </c>
      <c r="E700" s="8" t="s">
        <v>956</v>
      </c>
      <c r="F700" s="9" t="s">
        <v>1169</v>
      </c>
      <c r="G700" s="10" t="s">
        <v>1011</v>
      </c>
      <c r="H700" s="11" t="s">
        <v>1170</v>
      </c>
      <c r="I700" s="50" t="n">
        <v>1301.68</v>
      </c>
      <c r="J700" s="50" t="s">
        <v>85</v>
      </c>
    </row>
    <row r="701" customFormat="false" ht="12.75" hidden="false" customHeight="false" outlineLevel="0" collapsed="false">
      <c r="B701" s="42" t="s">
        <v>343</v>
      </c>
      <c r="C701" s="6" t="n">
        <v>6</v>
      </c>
      <c r="D701" s="17" t="s">
        <v>859</v>
      </c>
      <c r="E701" s="8" t="s">
        <v>956</v>
      </c>
      <c r="F701" s="9" t="s">
        <v>1169</v>
      </c>
      <c r="G701" s="10" t="s">
        <v>1011</v>
      </c>
      <c r="H701" s="11" t="s">
        <v>1171</v>
      </c>
      <c r="I701" s="45" t="n">
        <v>828.32</v>
      </c>
      <c r="J701" s="50" t="s">
        <v>85</v>
      </c>
    </row>
    <row r="702" customFormat="false" ht="12.75" hidden="false" customHeight="false" outlineLevel="0" collapsed="false">
      <c r="B702" s="8" t="s">
        <v>348</v>
      </c>
      <c r="C702" s="6" t="n">
        <v>6</v>
      </c>
      <c r="D702" s="17" t="s">
        <v>859</v>
      </c>
      <c r="E702" s="8" t="s">
        <v>956</v>
      </c>
      <c r="F702" s="9" t="s">
        <v>329</v>
      </c>
      <c r="G702" s="10" t="s">
        <v>1011</v>
      </c>
      <c r="H702" s="18" t="n">
        <v>72</v>
      </c>
      <c r="I702" s="50" t="n">
        <v>39.27</v>
      </c>
      <c r="J702" s="50" t="s">
        <v>85</v>
      </c>
    </row>
    <row r="703" customFormat="false" ht="12.75" hidden="false" customHeight="false" outlineLevel="0" collapsed="false">
      <c r="B703" s="8" t="s">
        <v>350</v>
      </c>
      <c r="C703" s="6" t="n">
        <v>6</v>
      </c>
      <c r="D703" s="10" t="s">
        <v>859</v>
      </c>
      <c r="E703" s="8" t="s">
        <v>956</v>
      </c>
      <c r="F703" s="9" t="s">
        <v>329</v>
      </c>
      <c r="G703" s="10" t="s">
        <v>1011</v>
      </c>
      <c r="H703" s="18" t="n">
        <v>73</v>
      </c>
      <c r="I703" s="50" t="n">
        <v>278.09</v>
      </c>
      <c r="J703" s="45" t="s">
        <v>85</v>
      </c>
    </row>
    <row r="704" customFormat="false" ht="12.75" hidden="false" customHeight="false" outlineLevel="0" collapsed="false">
      <c r="B704" s="8" t="s">
        <v>30</v>
      </c>
      <c r="C704" s="6" t="n">
        <v>6</v>
      </c>
      <c r="D704" s="10" t="s">
        <v>859</v>
      </c>
      <c r="E704" s="8" t="s">
        <v>956</v>
      </c>
      <c r="F704" s="9" t="s">
        <v>79</v>
      </c>
      <c r="G704" s="10" t="s">
        <v>1011</v>
      </c>
      <c r="H704" s="18" t="n">
        <v>74</v>
      </c>
      <c r="I704" s="50" t="n">
        <v>307.74</v>
      </c>
      <c r="J704" s="45"/>
    </row>
    <row r="705" customFormat="false" ht="12.75" hidden="false" customHeight="false" outlineLevel="0" collapsed="false">
      <c r="B705" s="8" t="s">
        <v>1008</v>
      </c>
      <c r="C705" s="6" t="n">
        <v>6</v>
      </c>
      <c r="D705" s="10" t="s">
        <v>859</v>
      </c>
      <c r="E705" s="8" t="s">
        <v>956</v>
      </c>
      <c r="F705" s="9" t="s">
        <v>1172</v>
      </c>
      <c r="G705" s="10" t="s">
        <v>1011</v>
      </c>
      <c r="H705" s="18" t="n">
        <v>75</v>
      </c>
      <c r="I705" s="50" t="n">
        <v>128.21</v>
      </c>
      <c r="J705" s="45"/>
    </row>
    <row r="706" customFormat="false" ht="12.75" hidden="false" customHeight="false" outlineLevel="0" collapsed="false">
      <c r="B706" s="8" t="s">
        <v>553</v>
      </c>
      <c r="C706" s="6" t="n">
        <v>6</v>
      </c>
      <c r="D706" s="10" t="s">
        <v>784</v>
      </c>
      <c r="E706" s="8" t="s">
        <v>1112</v>
      </c>
      <c r="F706" s="9" t="s">
        <v>329</v>
      </c>
      <c r="G706" s="10" t="s">
        <v>1011</v>
      </c>
      <c r="H706" s="18" t="n">
        <v>76</v>
      </c>
      <c r="I706" s="50" t="n">
        <v>211.04</v>
      </c>
      <c r="J706" s="45"/>
    </row>
    <row r="707" customFormat="false" ht="12.75" hidden="false" customHeight="false" outlineLevel="0" collapsed="false">
      <c r="B707" s="8" t="s">
        <v>558</v>
      </c>
      <c r="C707" s="6" t="n">
        <v>6</v>
      </c>
      <c r="D707" s="10" t="s">
        <v>784</v>
      </c>
      <c r="E707" s="8" t="s">
        <v>1112</v>
      </c>
      <c r="F707" s="9" t="s">
        <v>329</v>
      </c>
      <c r="G707" s="10" t="s">
        <v>1011</v>
      </c>
      <c r="H707" s="18" t="n">
        <v>77</v>
      </c>
      <c r="I707" s="50" t="n">
        <v>31.79</v>
      </c>
      <c r="J707" s="45" t="s">
        <v>85</v>
      </c>
    </row>
    <row r="708" customFormat="false" ht="12.75" hidden="false" customHeight="false" outlineLevel="0" collapsed="false">
      <c r="B708" s="8" t="s">
        <v>309</v>
      </c>
      <c r="C708" s="6" t="n">
        <v>6</v>
      </c>
      <c r="D708" s="10" t="s">
        <v>784</v>
      </c>
      <c r="E708" s="8" t="s">
        <v>1112</v>
      </c>
      <c r="F708" s="9" t="s">
        <v>1169</v>
      </c>
      <c r="G708" s="10" t="s">
        <v>1011</v>
      </c>
      <c r="H708" s="18" t="n">
        <v>78</v>
      </c>
      <c r="I708" s="50" t="n">
        <v>650.82</v>
      </c>
      <c r="J708" s="45"/>
    </row>
    <row r="709" customFormat="false" ht="12.75" hidden="false" customHeight="false" outlineLevel="0" collapsed="false">
      <c r="B709" s="8" t="s">
        <v>312</v>
      </c>
      <c r="C709" s="6" t="n">
        <v>6</v>
      </c>
      <c r="D709" s="10" t="s">
        <v>784</v>
      </c>
      <c r="E709" s="8" t="s">
        <v>1112</v>
      </c>
      <c r="F709" s="9" t="s">
        <v>1169</v>
      </c>
      <c r="G709" s="10" t="s">
        <v>1011</v>
      </c>
      <c r="H709" s="18" t="n">
        <v>79</v>
      </c>
      <c r="I709" s="50" t="n">
        <v>1022.72</v>
      </c>
      <c r="J709" s="45" t="s">
        <v>85</v>
      </c>
    </row>
    <row r="710" customFormat="false" ht="12.75" hidden="false" customHeight="false" outlineLevel="0" collapsed="false">
      <c r="B710" s="8" t="s">
        <v>315</v>
      </c>
      <c r="C710" s="6" t="n">
        <v>6</v>
      </c>
      <c r="D710" s="10" t="s">
        <v>784</v>
      </c>
      <c r="E710" s="8" t="s">
        <v>1112</v>
      </c>
      <c r="F710" s="9" t="s">
        <v>145</v>
      </c>
      <c r="G710" s="10" t="s">
        <v>1011</v>
      </c>
      <c r="H710" s="18" t="n">
        <v>80</v>
      </c>
      <c r="I710" s="50" t="n">
        <v>128.2</v>
      </c>
      <c r="J710" s="45"/>
    </row>
    <row r="711" customFormat="false" ht="12.75" hidden="false" customHeight="false" outlineLevel="0" collapsed="false">
      <c r="B711" s="8" t="s">
        <v>318</v>
      </c>
      <c r="C711" s="6" t="n">
        <v>6</v>
      </c>
      <c r="D711" s="10" t="s">
        <v>784</v>
      </c>
      <c r="E711" s="8" t="s">
        <v>1112</v>
      </c>
      <c r="F711" s="9" t="s">
        <v>79</v>
      </c>
      <c r="G711" s="10" t="s">
        <v>1011</v>
      </c>
      <c r="H711" s="18" t="n">
        <v>82</v>
      </c>
      <c r="I711" s="50" t="n">
        <v>253.04</v>
      </c>
      <c r="J711" s="45"/>
    </row>
    <row r="712" customFormat="false" ht="12.75" hidden="false" customHeight="false" outlineLevel="0" collapsed="false">
      <c r="B712" s="8" t="s">
        <v>265</v>
      </c>
      <c r="C712" s="6" t="n">
        <v>6</v>
      </c>
      <c r="D712" s="10" t="s">
        <v>784</v>
      </c>
      <c r="E712" s="8" t="s">
        <v>1112</v>
      </c>
      <c r="F712" s="9" t="s">
        <v>326</v>
      </c>
      <c r="G712" s="10" t="s">
        <v>1011</v>
      </c>
      <c r="H712" s="18" t="n">
        <v>83</v>
      </c>
      <c r="I712" s="50" t="n">
        <v>93.92</v>
      </c>
      <c r="J712" s="45"/>
    </row>
    <row r="713" customFormat="false" ht="12.75" hidden="false" customHeight="false" outlineLevel="0" collapsed="false">
      <c r="B713" s="8" t="s">
        <v>58</v>
      </c>
      <c r="C713" s="6" t="n">
        <v>6</v>
      </c>
      <c r="D713" s="10" t="s">
        <v>784</v>
      </c>
      <c r="E713" s="8" t="s">
        <v>1112</v>
      </c>
      <c r="F713" s="9" t="s">
        <v>326</v>
      </c>
      <c r="G713" s="10" t="s">
        <v>1011</v>
      </c>
      <c r="H713" s="18" t="n">
        <v>84</v>
      </c>
      <c r="I713" s="50" t="n">
        <v>181.79</v>
      </c>
      <c r="J713" s="45"/>
    </row>
    <row r="714" customFormat="false" ht="12.75" hidden="false" customHeight="false" outlineLevel="0" collapsed="false">
      <c r="B714" s="8" t="s">
        <v>61</v>
      </c>
      <c r="C714" s="6" t="n">
        <v>6</v>
      </c>
      <c r="D714" s="10" t="s">
        <v>784</v>
      </c>
      <c r="E714" s="8" t="s">
        <v>1112</v>
      </c>
      <c r="F714" s="9" t="s">
        <v>326</v>
      </c>
      <c r="G714" s="10" t="s">
        <v>1011</v>
      </c>
      <c r="H714" s="18" t="n">
        <v>85</v>
      </c>
      <c r="I714" s="50" t="n">
        <v>133.77</v>
      </c>
      <c r="J714" s="45"/>
    </row>
    <row r="715" customFormat="false" ht="12.75" hidden="false" customHeight="false" outlineLevel="0" collapsed="false">
      <c r="B715" s="8" t="s">
        <v>64</v>
      </c>
      <c r="C715" s="6" t="n">
        <v>6</v>
      </c>
      <c r="D715" s="10" t="s">
        <v>805</v>
      </c>
      <c r="E715" s="8" t="s">
        <v>1115</v>
      </c>
      <c r="F715" s="9" t="s">
        <v>329</v>
      </c>
      <c r="G715" s="10" t="s">
        <v>1011</v>
      </c>
      <c r="H715" s="18" t="n">
        <v>86</v>
      </c>
      <c r="I715" s="50" t="n">
        <v>241.2</v>
      </c>
      <c r="J715" s="45"/>
    </row>
    <row r="716" customFormat="false" ht="12.75" hidden="false" customHeight="false" outlineLevel="0" collapsed="false">
      <c r="B716" s="8" t="s">
        <v>67</v>
      </c>
      <c r="C716" s="6" t="n">
        <v>6</v>
      </c>
      <c r="D716" s="10" t="s">
        <v>805</v>
      </c>
      <c r="E716" s="8" t="s">
        <v>1115</v>
      </c>
      <c r="F716" s="9" t="s">
        <v>329</v>
      </c>
      <c r="G716" s="10" t="s">
        <v>1011</v>
      </c>
      <c r="H716" s="18" t="n">
        <v>87</v>
      </c>
      <c r="I716" s="50" t="n">
        <v>33.66</v>
      </c>
      <c r="J716" s="45"/>
    </row>
    <row r="717" customFormat="false" ht="12.75" hidden="false" customHeight="false" outlineLevel="0" collapsed="false">
      <c r="B717" s="8" t="s">
        <v>70</v>
      </c>
      <c r="C717" s="6" t="n">
        <v>6</v>
      </c>
      <c r="D717" s="17" t="s">
        <v>838</v>
      </c>
      <c r="E717" s="8" t="s">
        <v>1117</v>
      </c>
      <c r="F717" s="9" t="s">
        <v>329</v>
      </c>
      <c r="G717" s="10" t="s">
        <v>1011</v>
      </c>
      <c r="H717" s="11" t="s">
        <v>1173</v>
      </c>
      <c r="I717" s="50" t="n">
        <v>39.27</v>
      </c>
      <c r="J717" s="50"/>
    </row>
    <row r="718" customFormat="false" ht="12.75" hidden="false" customHeight="false" outlineLevel="0" collapsed="false">
      <c r="B718" s="8" t="s">
        <v>73</v>
      </c>
      <c r="C718" s="6" t="n">
        <v>6</v>
      </c>
      <c r="D718" s="17" t="s">
        <v>838</v>
      </c>
      <c r="E718" s="8" t="s">
        <v>1117</v>
      </c>
      <c r="F718" s="9" t="s">
        <v>329</v>
      </c>
      <c r="G718" s="10" t="s">
        <v>1011</v>
      </c>
      <c r="H718" s="11" t="s">
        <v>1174</v>
      </c>
      <c r="I718" s="50" t="n">
        <v>286.34</v>
      </c>
      <c r="J718" s="50"/>
    </row>
    <row r="719" customFormat="false" ht="12.75" hidden="false" customHeight="false" outlineLevel="0" collapsed="false">
      <c r="B719" s="8" t="s">
        <v>76</v>
      </c>
      <c r="C719" s="6" t="n">
        <v>6</v>
      </c>
      <c r="D719" s="17" t="s">
        <v>838</v>
      </c>
      <c r="E719" s="8" t="s">
        <v>1117</v>
      </c>
      <c r="F719" s="9" t="s">
        <v>1169</v>
      </c>
      <c r="G719" s="10" t="s">
        <v>1011</v>
      </c>
      <c r="H719" s="11" t="s">
        <v>1175</v>
      </c>
      <c r="I719" s="50" t="n">
        <v>857.53</v>
      </c>
      <c r="J719" s="50"/>
    </row>
    <row r="720" customFormat="false" ht="12.75" hidden="false" customHeight="false" outlineLevel="0" collapsed="false">
      <c r="B720" s="8" t="s">
        <v>78</v>
      </c>
      <c r="C720" s="6" t="n">
        <v>6</v>
      </c>
      <c r="D720" s="17" t="s">
        <v>838</v>
      </c>
      <c r="E720" s="8" t="s">
        <v>1117</v>
      </c>
      <c r="F720" s="9" t="s">
        <v>1169</v>
      </c>
      <c r="G720" s="10" t="s">
        <v>1011</v>
      </c>
      <c r="H720" s="11" t="s">
        <v>1176</v>
      </c>
      <c r="I720" s="50" t="n">
        <v>1347.58</v>
      </c>
      <c r="J720" s="50"/>
    </row>
    <row r="721" customFormat="false" ht="12.75" hidden="false" customHeight="false" outlineLevel="0" collapsed="false">
      <c r="B721" s="8" t="s">
        <v>81</v>
      </c>
      <c r="C721" s="6" t="n">
        <v>6</v>
      </c>
      <c r="D721" s="17" t="s">
        <v>805</v>
      </c>
      <c r="E721" s="8" t="s">
        <v>1115</v>
      </c>
      <c r="F721" s="9" t="s">
        <v>1169</v>
      </c>
      <c r="G721" s="10" t="s">
        <v>1011</v>
      </c>
      <c r="H721" s="11" t="s">
        <v>1177</v>
      </c>
      <c r="I721" s="50" t="n">
        <v>735.83</v>
      </c>
      <c r="J721" s="50" t="s">
        <v>1178</v>
      </c>
    </row>
    <row r="722" customFormat="false" ht="12.75" hidden="false" customHeight="false" outlineLevel="0" collapsed="false">
      <c r="B722" s="8" t="s">
        <v>84</v>
      </c>
      <c r="C722" s="6" t="n">
        <v>6</v>
      </c>
      <c r="D722" s="17" t="s">
        <v>805</v>
      </c>
      <c r="E722" s="8" t="s">
        <v>1115</v>
      </c>
      <c r="F722" s="9" t="s">
        <v>1169</v>
      </c>
      <c r="G722" s="10" t="s">
        <v>1011</v>
      </c>
      <c r="H722" s="11" t="s">
        <v>1179</v>
      </c>
      <c r="I722" s="50" t="n">
        <v>48.69</v>
      </c>
      <c r="J722" s="50"/>
    </row>
    <row r="723" customFormat="false" ht="12.75" hidden="false" customHeight="false" outlineLevel="0" collapsed="false">
      <c r="B723" s="8" t="s">
        <v>88</v>
      </c>
      <c r="C723" s="6" t="n">
        <v>6</v>
      </c>
      <c r="D723" s="17" t="s">
        <v>805</v>
      </c>
      <c r="E723" s="8" t="s">
        <v>1115</v>
      </c>
      <c r="F723" s="9" t="s">
        <v>1169</v>
      </c>
      <c r="G723" s="10" t="s">
        <v>1011</v>
      </c>
      <c r="H723" s="11" t="s">
        <v>1180</v>
      </c>
      <c r="I723" s="50" t="n">
        <v>1156.34</v>
      </c>
      <c r="J723" s="50"/>
    </row>
    <row r="724" customFormat="false" ht="12.75" hidden="false" customHeight="false" outlineLevel="0" collapsed="false">
      <c r="B724" s="8" t="s">
        <v>91</v>
      </c>
      <c r="C724" s="6" t="n">
        <v>6</v>
      </c>
      <c r="D724" s="17" t="s">
        <v>805</v>
      </c>
      <c r="E724" s="8" t="s">
        <v>1115</v>
      </c>
      <c r="F724" s="9" t="s">
        <v>1172</v>
      </c>
      <c r="G724" s="10" t="s">
        <v>1011</v>
      </c>
      <c r="H724" s="11" t="s">
        <v>1181</v>
      </c>
      <c r="I724" s="50" t="n">
        <v>128.19</v>
      </c>
      <c r="J724" s="50"/>
    </row>
    <row r="725" customFormat="false" ht="12.75" hidden="false" customHeight="false" outlineLevel="0" collapsed="false">
      <c r="B725" s="8" t="s">
        <v>95</v>
      </c>
      <c r="C725" s="6" t="n">
        <v>6</v>
      </c>
      <c r="D725" s="17" t="s">
        <v>838</v>
      </c>
      <c r="E725" s="8" t="s">
        <v>1117</v>
      </c>
      <c r="F725" s="9" t="s">
        <v>1172</v>
      </c>
      <c r="G725" s="10" t="s">
        <v>1011</v>
      </c>
      <c r="H725" s="11" t="s">
        <v>1182</v>
      </c>
      <c r="I725" s="50" t="n">
        <v>128.21</v>
      </c>
      <c r="J725" s="50"/>
    </row>
    <row r="726" customFormat="false" ht="12.75" hidden="false" customHeight="false" outlineLevel="0" collapsed="false">
      <c r="B726" s="8" t="s">
        <v>101</v>
      </c>
      <c r="C726" s="6" t="n">
        <v>6</v>
      </c>
      <c r="D726" s="17" t="s">
        <v>805</v>
      </c>
      <c r="E726" s="8" t="s">
        <v>1115</v>
      </c>
      <c r="F726" s="9" t="s">
        <v>79</v>
      </c>
      <c r="G726" s="10" t="s">
        <v>1011</v>
      </c>
      <c r="H726" s="11" t="s">
        <v>1183</v>
      </c>
      <c r="I726" s="50" t="n">
        <v>245.06</v>
      </c>
      <c r="J726" s="50"/>
    </row>
    <row r="727" customFormat="false" ht="12.75" hidden="false" customHeight="false" outlineLevel="0" collapsed="false">
      <c r="B727" s="8" t="s">
        <v>153</v>
      </c>
      <c r="C727" s="6" t="n">
        <v>6</v>
      </c>
      <c r="D727" s="17" t="s">
        <v>838</v>
      </c>
      <c r="E727" s="8" t="s">
        <v>1117</v>
      </c>
      <c r="F727" s="9" t="s">
        <v>79</v>
      </c>
      <c r="G727" s="10" t="s">
        <v>1011</v>
      </c>
      <c r="H727" s="18" t="n">
        <v>100</v>
      </c>
      <c r="I727" s="50" t="n">
        <v>294</v>
      </c>
      <c r="J727" s="50"/>
    </row>
    <row r="728" customFormat="false" ht="12.75" hidden="false" customHeight="false" outlineLevel="0" collapsed="false">
      <c r="B728" s="27" t="s">
        <v>664</v>
      </c>
      <c r="C728" s="28" t="n">
        <v>6</v>
      </c>
      <c r="D728" s="29" t="s">
        <v>805</v>
      </c>
      <c r="E728" s="27" t="s">
        <v>1115</v>
      </c>
      <c r="F728" s="30" t="s">
        <v>326</v>
      </c>
      <c r="G728" s="10" t="s">
        <v>1011</v>
      </c>
      <c r="H728" s="18" t="n">
        <v>101</v>
      </c>
      <c r="I728" s="50" t="n">
        <v>93.92</v>
      </c>
      <c r="J728" s="50" t="n">
        <f aca="false">SUM(I700:I728)</f>
        <v>11226.22</v>
      </c>
    </row>
    <row r="729" customFormat="false" ht="12.75" hidden="false" customHeight="false" outlineLevel="0" collapsed="false">
      <c r="B729" s="32" t="s">
        <v>85</v>
      </c>
      <c r="C729" s="33"/>
      <c r="D729" s="31"/>
      <c r="E729" s="32"/>
      <c r="F729" s="34"/>
      <c r="G729" s="21" t="s">
        <v>1184</v>
      </c>
      <c r="H729" s="22"/>
      <c r="I729" s="51" t="n">
        <f aca="false">SUM(I700:I728)</f>
        <v>11226.22</v>
      </c>
      <c r="J729" s="51" t="n">
        <f aca="false">SUM(J700:J728)</f>
        <v>11226.22</v>
      </c>
    </row>
    <row r="736" customFormat="false" ht="23.25" hidden="false" customHeight="false" outlineLevel="0" collapsed="false">
      <c r="E736" s="1" t="s">
        <v>0</v>
      </c>
      <c r="F736" s="1"/>
      <c r="G736" s="1"/>
      <c r="H736" s="1"/>
      <c r="I736" s="1"/>
      <c r="J736" s="1"/>
    </row>
    <row r="737" customFormat="false" ht="23.25" hidden="false" customHeight="false" outlineLevel="0" collapsed="false"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B738" s="0" t="s">
        <v>870</v>
      </c>
      <c r="F738" s="0" t="s">
        <v>1109</v>
      </c>
      <c r="H738" s="0" t="s">
        <v>797</v>
      </c>
    </row>
    <row r="739" customFormat="false" ht="13.5" hidden="false" customHeight="false" outlineLevel="0" collapsed="false"/>
    <row r="740" customFormat="false" ht="13.5" hidden="false" customHeight="false" outlineLevel="0" collapsed="false">
      <c r="B740" s="2" t="s">
        <v>4</v>
      </c>
      <c r="C740" s="2" t="s">
        <v>5</v>
      </c>
      <c r="D740" s="2" t="s">
        <v>6</v>
      </c>
      <c r="E740" s="2" t="s">
        <v>7</v>
      </c>
      <c r="F740" s="3" t="s">
        <v>8</v>
      </c>
      <c r="G740" s="2" t="s">
        <v>9</v>
      </c>
      <c r="H740" s="2" t="s">
        <v>10</v>
      </c>
      <c r="I740" s="2" t="s">
        <v>11</v>
      </c>
      <c r="J740" s="4" t="s">
        <v>12</v>
      </c>
    </row>
    <row r="741" customFormat="false" ht="12.75" hidden="false" customHeight="false" outlineLevel="0" collapsed="false">
      <c r="B741" s="6"/>
      <c r="C741" s="6"/>
      <c r="D741" s="7"/>
      <c r="E741" s="8"/>
      <c r="F741" s="35" t="s">
        <v>152</v>
      </c>
      <c r="G741" s="36"/>
      <c r="H741" s="37"/>
      <c r="I741" s="49" t="n">
        <f aca="false">SUM(I729)</f>
        <v>11226.22</v>
      </c>
      <c r="J741" s="49" t="n">
        <f aca="false">SUM(J729)</f>
        <v>11226.22</v>
      </c>
    </row>
    <row r="742" customFormat="false" ht="12.75" hidden="false" customHeight="false" outlineLevel="0" collapsed="false">
      <c r="B742" s="42" t="s">
        <v>667</v>
      </c>
      <c r="C742" s="6" t="n">
        <v>6</v>
      </c>
      <c r="D742" s="17" t="s">
        <v>805</v>
      </c>
      <c r="E742" s="8" t="s">
        <v>1115</v>
      </c>
      <c r="F742" s="9" t="s">
        <v>326</v>
      </c>
      <c r="G742" s="10" t="s">
        <v>1011</v>
      </c>
      <c r="H742" s="11" t="s">
        <v>1185</v>
      </c>
      <c r="I742" s="45" t="n">
        <v>218.22</v>
      </c>
      <c r="J742" s="50" t="s">
        <v>85</v>
      </c>
    </row>
    <row r="743" customFormat="false" ht="12.75" hidden="false" customHeight="false" outlineLevel="0" collapsed="false">
      <c r="B743" s="8" t="s">
        <v>670</v>
      </c>
      <c r="C743" s="6" t="n">
        <v>6</v>
      </c>
      <c r="D743" s="17" t="s">
        <v>805</v>
      </c>
      <c r="E743" s="8" t="s">
        <v>1115</v>
      </c>
      <c r="F743" s="9" t="s">
        <v>326</v>
      </c>
      <c r="G743" s="10" t="s">
        <v>1011</v>
      </c>
      <c r="H743" s="18" t="n">
        <v>103</v>
      </c>
      <c r="I743" s="50" t="n">
        <v>642.47</v>
      </c>
      <c r="J743" s="50" t="s">
        <v>85</v>
      </c>
    </row>
    <row r="744" customFormat="false" ht="12.75" hidden="false" customHeight="false" outlineLevel="0" collapsed="false">
      <c r="B744" s="8" t="s">
        <v>1186</v>
      </c>
      <c r="C744" s="6" t="n">
        <v>6</v>
      </c>
      <c r="D744" s="10" t="s">
        <v>838</v>
      </c>
      <c r="E744" s="8" t="s">
        <v>1117</v>
      </c>
      <c r="F744" s="9" t="s">
        <v>326</v>
      </c>
      <c r="G744" s="10" t="s">
        <v>1011</v>
      </c>
      <c r="H744" s="18" t="n">
        <v>104</v>
      </c>
      <c r="I744" s="50" t="n">
        <v>185.01</v>
      </c>
      <c r="J744" s="45" t="s">
        <v>85</v>
      </c>
    </row>
    <row r="745" customFormat="false" ht="12.75" hidden="false" customHeight="false" outlineLevel="0" collapsed="false">
      <c r="B745" s="8" t="s">
        <v>674</v>
      </c>
      <c r="C745" s="6" t="n">
        <v>6</v>
      </c>
      <c r="D745" s="10" t="s">
        <v>838</v>
      </c>
      <c r="E745" s="8" t="s">
        <v>1117</v>
      </c>
      <c r="F745" s="9" t="s">
        <v>326</v>
      </c>
      <c r="G745" s="10" t="s">
        <v>1011</v>
      </c>
      <c r="H745" s="18" t="n">
        <v>105</v>
      </c>
      <c r="I745" s="50" t="n">
        <v>93.92</v>
      </c>
      <c r="J745" s="45"/>
    </row>
    <row r="746" customFormat="false" ht="12.75" hidden="false" customHeight="false" outlineLevel="0" collapsed="false">
      <c r="B746" s="8" t="s">
        <v>1187</v>
      </c>
      <c r="C746" s="6" t="n">
        <v>6</v>
      </c>
      <c r="D746" s="10" t="s">
        <v>838</v>
      </c>
      <c r="E746" s="8" t="s">
        <v>1117</v>
      </c>
      <c r="F746" s="9" t="s">
        <v>326</v>
      </c>
      <c r="G746" s="10" t="s">
        <v>1011</v>
      </c>
      <c r="H746" s="18" t="n">
        <v>106</v>
      </c>
      <c r="I746" s="50" t="n">
        <v>270.37</v>
      </c>
      <c r="J746" s="45"/>
    </row>
    <row r="747" customFormat="false" ht="12.75" hidden="false" customHeight="false" outlineLevel="0" collapsed="false">
      <c r="B747" s="8" t="s">
        <v>1188</v>
      </c>
      <c r="C747" s="6" t="n">
        <v>6</v>
      </c>
      <c r="D747" s="10" t="s">
        <v>859</v>
      </c>
      <c r="E747" s="8" t="s">
        <v>956</v>
      </c>
      <c r="F747" s="9" t="s">
        <v>1189</v>
      </c>
      <c r="G747" s="10" t="s">
        <v>1011</v>
      </c>
      <c r="H747" s="18" t="n">
        <v>71</v>
      </c>
      <c r="I747" s="50" t="n">
        <v>1111</v>
      </c>
      <c r="J747" s="45"/>
    </row>
    <row r="748" customFormat="false" ht="12.75" hidden="false" customHeight="false" outlineLevel="0" collapsed="false">
      <c r="B748" s="8" t="s">
        <v>1190</v>
      </c>
      <c r="C748" s="6" t="n">
        <v>6</v>
      </c>
      <c r="D748" s="10" t="s">
        <v>784</v>
      </c>
      <c r="E748" s="8" t="s">
        <v>1112</v>
      </c>
      <c r="F748" s="9" t="s">
        <v>1189</v>
      </c>
      <c r="G748" s="10" t="s">
        <v>1011</v>
      </c>
      <c r="H748" s="18" t="n">
        <v>81</v>
      </c>
      <c r="I748" s="50" t="n">
        <v>1111</v>
      </c>
      <c r="J748" s="45" t="s">
        <v>85</v>
      </c>
    </row>
    <row r="749" customFormat="false" ht="12.75" hidden="false" customHeight="false" outlineLevel="0" collapsed="false">
      <c r="B749" s="8" t="s">
        <v>1191</v>
      </c>
      <c r="C749" s="6" t="n">
        <v>6</v>
      </c>
      <c r="D749" s="10" t="s">
        <v>838</v>
      </c>
      <c r="E749" s="8" t="s">
        <v>1117</v>
      </c>
      <c r="F749" s="9" t="s">
        <v>1189</v>
      </c>
      <c r="G749" s="10" t="s">
        <v>1011</v>
      </c>
      <c r="H749" s="18" t="n">
        <v>97</v>
      </c>
      <c r="I749" s="50" t="n">
        <v>1111.01</v>
      </c>
      <c r="J749" s="45"/>
    </row>
    <row r="750" customFormat="false" ht="12.75" hidden="false" customHeight="false" outlineLevel="0" collapsed="false">
      <c r="B750" s="8" t="s">
        <v>1192</v>
      </c>
      <c r="C750" s="6" t="n">
        <v>6</v>
      </c>
      <c r="D750" s="10" t="s">
        <v>805</v>
      </c>
      <c r="E750" s="8" t="s">
        <v>1115</v>
      </c>
      <c r="F750" s="9" t="s">
        <v>1189</v>
      </c>
      <c r="G750" s="10" t="s">
        <v>1011</v>
      </c>
      <c r="H750" s="18" t="n">
        <v>98</v>
      </c>
      <c r="I750" s="50" t="n">
        <v>1111</v>
      </c>
      <c r="J750" s="45" t="n">
        <f aca="false">SUM(I742:I750)</f>
        <v>5854</v>
      </c>
    </row>
    <row r="751" customFormat="false" ht="12.75" hidden="false" customHeight="false" outlineLevel="0" collapsed="false">
      <c r="B751" s="8" t="s">
        <v>1019</v>
      </c>
      <c r="C751" s="6" t="n">
        <v>15</v>
      </c>
      <c r="D751" s="10" t="s">
        <v>1131</v>
      </c>
      <c r="E751" s="8" t="s">
        <v>1132</v>
      </c>
      <c r="F751" s="9" t="s">
        <v>401</v>
      </c>
      <c r="G751" s="10" t="s">
        <v>226</v>
      </c>
      <c r="H751" s="18" t="n">
        <v>109</v>
      </c>
      <c r="I751" s="50" t="n">
        <v>11.04</v>
      </c>
      <c r="J751" s="45"/>
    </row>
    <row r="752" customFormat="false" ht="12.75" hidden="false" customHeight="false" outlineLevel="0" collapsed="false">
      <c r="B752" s="8" t="s">
        <v>1193</v>
      </c>
      <c r="C752" s="6" t="n">
        <v>15</v>
      </c>
      <c r="D752" s="10" t="s">
        <v>31</v>
      </c>
      <c r="E752" s="8" t="s">
        <v>1134</v>
      </c>
      <c r="F752" s="9" t="s">
        <v>401</v>
      </c>
      <c r="G752" s="10" t="s">
        <v>226</v>
      </c>
      <c r="H752" s="18" t="n">
        <v>110</v>
      </c>
      <c r="I752" s="50" t="n">
        <v>34.4</v>
      </c>
      <c r="J752" s="45"/>
    </row>
    <row r="753" customFormat="false" ht="12.75" hidden="false" customHeight="false" outlineLevel="0" collapsed="false">
      <c r="B753" s="8" t="s">
        <v>1194</v>
      </c>
      <c r="C753" s="6" t="n">
        <v>15</v>
      </c>
      <c r="D753" s="10" t="s">
        <v>23</v>
      </c>
      <c r="E753" s="8" t="s">
        <v>1136</v>
      </c>
      <c r="F753" s="9" t="s">
        <v>401</v>
      </c>
      <c r="G753" s="10" t="s">
        <v>26</v>
      </c>
      <c r="H753" s="18" t="n">
        <v>110</v>
      </c>
      <c r="I753" s="50" t="n">
        <v>15</v>
      </c>
      <c r="J753" s="45"/>
    </row>
    <row r="754" customFormat="false" ht="12.75" hidden="false" customHeight="false" outlineLevel="0" collapsed="false">
      <c r="B754" s="8" t="s">
        <v>1195</v>
      </c>
      <c r="C754" s="6" t="n">
        <v>15</v>
      </c>
      <c r="D754" s="10" t="s">
        <v>31</v>
      </c>
      <c r="E754" s="8" t="s">
        <v>1134</v>
      </c>
      <c r="F754" s="9" t="s">
        <v>625</v>
      </c>
      <c r="G754" s="10" t="s">
        <v>226</v>
      </c>
      <c r="H754" s="18" t="n">
        <v>107</v>
      </c>
      <c r="I754" s="50" t="n">
        <v>1000</v>
      </c>
      <c r="J754" s="45"/>
    </row>
    <row r="755" customFormat="false" ht="12.75" hidden="false" customHeight="false" outlineLevel="0" collapsed="false">
      <c r="B755" s="8" t="s">
        <v>1196</v>
      </c>
      <c r="C755" s="6" t="n">
        <v>15</v>
      </c>
      <c r="D755" s="10" t="s">
        <v>23</v>
      </c>
      <c r="E755" s="8" t="s">
        <v>1136</v>
      </c>
      <c r="F755" s="9" t="s">
        <v>820</v>
      </c>
      <c r="G755" s="10" t="s">
        <v>26</v>
      </c>
      <c r="H755" s="18" t="n">
        <v>108</v>
      </c>
      <c r="I755" s="50" t="n">
        <v>300</v>
      </c>
      <c r="J755" s="45" t="n">
        <f aca="false">SUM(I751:I755)</f>
        <v>1360.44</v>
      </c>
    </row>
    <row r="756" customFormat="false" ht="12.75" hidden="false" customHeight="false" outlineLevel="0" collapsed="false">
      <c r="B756" s="8" t="s">
        <v>1017</v>
      </c>
      <c r="C756" s="6" t="n">
        <v>28</v>
      </c>
      <c r="D756" s="10" t="s">
        <v>718</v>
      </c>
      <c r="E756" s="8" t="s">
        <v>1197</v>
      </c>
      <c r="F756" s="9" t="s">
        <v>1198</v>
      </c>
      <c r="G756" s="10" t="s">
        <v>721</v>
      </c>
      <c r="H756" s="18" t="n">
        <v>111</v>
      </c>
      <c r="I756" s="50" t="n">
        <v>450</v>
      </c>
      <c r="J756" s="45"/>
    </row>
    <row r="757" customFormat="false" ht="12.75" hidden="false" customHeight="false" outlineLevel="0" collapsed="false">
      <c r="B757" s="8" t="s">
        <v>1199</v>
      </c>
      <c r="C757" s="6" t="n">
        <v>28</v>
      </c>
      <c r="D757" s="10" t="s">
        <v>718</v>
      </c>
      <c r="E757" s="8" t="s">
        <v>1200</v>
      </c>
      <c r="F757" s="9" t="s">
        <v>1198</v>
      </c>
      <c r="G757" s="10" t="s">
        <v>721</v>
      </c>
      <c r="H757" s="18" t="n">
        <v>112</v>
      </c>
      <c r="I757" s="50" t="n">
        <v>450</v>
      </c>
      <c r="J757" s="45"/>
    </row>
    <row r="758" customFormat="false" ht="12.75" hidden="false" customHeight="false" outlineLevel="0" collapsed="false">
      <c r="B758" s="8" t="s">
        <v>1201</v>
      </c>
      <c r="C758" s="6" t="n">
        <v>30</v>
      </c>
      <c r="D758" s="17" t="s">
        <v>475</v>
      </c>
      <c r="E758" s="8" t="s">
        <v>1202</v>
      </c>
      <c r="F758" s="9" t="s">
        <v>79</v>
      </c>
      <c r="G758" s="10" t="s">
        <v>226</v>
      </c>
      <c r="H758" s="11" t="s">
        <v>1203</v>
      </c>
      <c r="I758" s="50" t="n">
        <v>240.6</v>
      </c>
      <c r="J758" s="50"/>
    </row>
    <row r="759" customFormat="false" ht="12.75" hidden="false" customHeight="false" outlineLevel="0" collapsed="false">
      <c r="B759" s="8" t="s">
        <v>1016</v>
      </c>
      <c r="C759" s="6" t="n">
        <v>30</v>
      </c>
      <c r="D759" s="17" t="s">
        <v>1204</v>
      </c>
      <c r="E759" s="8" t="s">
        <v>1205</v>
      </c>
      <c r="F759" s="9" t="s">
        <v>79</v>
      </c>
      <c r="G759" s="10" t="s">
        <v>226</v>
      </c>
      <c r="H759" s="11" t="s">
        <v>1206</v>
      </c>
      <c r="I759" s="50" t="n">
        <v>275.22</v>
      </c>
      <c r="J759" s="50"/>
    </row>
    <row r="760" customFormat="false" ht="12.75" hidden="false" customHeight="false" outlineLevel="0" collapsed="false">
      <c r="B760" s="8" t="s">
        <v>1002</v>
      </c>
      <c r="C760" s="6" t="n">
        <v>30</v>
      </c>
      <c r="D760" s="17" t="s">
        <v>1207</v>
      </c>
      <c r="E760" s="8" t="s">
        <v>1208</v>
      </c>
      <c r="F760" s="9" t="s">
        <v>79</v>
      </c>
      <c r="G760" s="10" t="s">
        <v>226</v>
      </c>
      <c r="H760" s="11" t="s">
        <v>1209</v>
      </c>
      <c r="I760" s="50" t="n">
        <v>275.22</v>
      </c>
      <c r="J760" s="50"/>
    </row>
    <row r="761" customFormat="false" ht="12.75" hidden="false" customHeight="false" outlineLevel="0" collapsed="false">
      <c r="B761" s="8" t="s">
        <v>1053</v>
      </c>
      <c r="C761" s="6" t="n">
        <v>30</v>
      </c>
      <c r="D761" s="17" t="s">
        <v>1210</v>
      </c>
      <c r="E761" s="8" t="s">
        <v>1211</v>
      </c>
      <c r="F761" s="9" t="s">
        <v>79</v>
      </c>
      <c r="G761" s="10" t="s">
        <v>226</v>
      </c>
      <c r="H761" s="11" t="s">
        <v>1212</v>
      </c>
      <c r="I761" s="50" t="n">
        <v>307.42</v>
      </c>
      <c r="J761" s="50"/>
    </row>
    <row r="762" customFormat="false" ht="12.75" hidden="false" customHeight="false" outlineLevel="0" collapsed="false">
      <c r="B762" s="8" t="s">
        <v>1055</v>
      </c>
      <c r="C762" s="6" t="n">
        <v>30</v>
      </c>
      <c r="D762" s="17" t="s">
        <v>1213</v>
      </c>
      <c r="E762" s="8" t="s">
        <v>1214</v>
      </c>
      <c r="F762" s="9" t="s">
        <v>79</v>
      </c>
      <c r="G762" s="10" t="s">
        <v>226</v>
      </c>
      <c r="H762" s="11" t="s">
        <v>1215</v>
      </c>
      <c r="I762" s="50" t="n">
        <v>183.72</v>
      </c>
      <c r="J762" s="50" t="n">
        <f aca="false">SUM(I756:I762)</f>
        <v>2182.18</v>
      </c>
    </row>
    <row r="763" customFormat="false" ht="12.75" hidden="false" customHeight="false" outlineLevel="0" collapsed="false">
      <c r="B763" s="8"/>
      <c r="C763" s="6"/>
      <c r="D763" s="17"/>
      <c r="E763" s="8"/>
      <c r="F763" s="9"/>
      <c r="G763" s="10"/>
      <c r="H763" s="11"/>
      <c r="I763" s="50"/>
      <c r="J763" s="50"/>
    </row>
    <row r="764" customFormat="false" ht="12.75" hidden="false" customHeight="false" outlineLevel="0" collapsed="false">
      <c r="B764" s="8"/>
      <c r="C764" s="6"/>
      <c r="D764" s="17"/>
      <c r="E764" s="8"/>
      <c r="F764" s="9"/>
      <c r="G764" s="10"/>
      <c r="H764" s="11"/>
      <c r="I764" s="50"/>
      <c r="J764" s="50"/>
    </row>
    <row r="765" customFormat="false" ht="12.75" hidden="false" customHeight="false" outlineLevel="0" collapsed="false">
      <c r="B765" s="8"/>
      <c r="C765" s="6"/>
      <c r="D765" s="17"/>
      <c r="E765" s="8"/>
      <c r="F765" s="9"/>
      <c r="G765" s="10"/>
      <c r="H765" s="11"/>
      <c r="I765" s="50"/>
      <c r="J765" s="50"/>
    </row>
    <row r="766" customFormat="false" ht="12.75" hidden="false" customHeight="false" outlineLevel="0" collapsed="false">
      <c r="B766" s="8"/>
      <c r="C766" s="6"/>
      <c r="D766" s="17"/>
      <c r="E766" s="8"/>
      <c r="F766" s="9"/>
      <c r="G766" s="10"/>
      <c r="H766" s="11"/>
      <c r="I766" s="50"/>
      <c r="J766" s="50"/>
    </row>
    <row r="767" customFormat="false" ht="12.75" hidden="false" customHeight="false" outlineLevel="0" collapsed="false">
      <c r="B767" s="8"/>
      <c r="C767" s="6"/>
      <c r="D767" s="17"/>
      <c r="E767" s="8"/>
      <c r="F767" s="9"/>
      <c r="G767" s="10"/>
      <c r="H767" s="11"/>
      <c r="I767" s="50"/>
      <c r="J767" s="50"/>
    </row>
    <row r="768" customFormat="false" ht="12.75" hidden="false" customHeight="false" outlineLevel="0" collapsed="false">
      <c r="B768" s="8"/>
      <c r="C768" s="6"/>
      <c r="D768" s="17"/>
      <c r="E768" s="8"/>
      <c r="F768" s="9"/>
      <c r="G768" s="10"/>
      <c r="H768" s="18"/>
      <c r="I768" s="50"/>
      <c r="J768" s="50"/>
    </row>
    <row r="769" customFormat="false" ht="12.75" hidden="false" customHeight="false" outlineLevel="0" collapsed="false">
      <c r="B769" s="27"/>
      <c r="C769" s="28"/>
      <c r="D769" s="29"/>
      <c r="E769" s="27"/>
      <c r="F769" s="30"/>
      <c r="G769" s="10"/>
      <c r="H769" s="18"/>
      <c r="I769" s="50"/>
      <c r="J769" s="50"/>
    </row>
    <row r="770" customFormat="false" ht="12.75" hidden="false" customHeight="false" outlineLevel="0" collapsed="false">
      <c r="B770" s="32" t="s">
        <v>85</v>
      </c>
      <c r="C770" s="33"/>
      <c r="D770" s="31"/>
      <c r="E770" s="32"/>
      <c r="F770" s="34"/>
      <c r="G770" s="21" t="s">
        <v>1216</v>
      </c>
      <c r="H770" s="22"/>
      <c r="I770" s="51" t="n">
        <f aca="false">SUM(I741:I769)</f>
        <v>20622.84</v>
      </c>
      <c r="J770" s="51" t="n">
        <f aca="false">SUM(J741:J769)</f>
        <v>20622.84</v>
      </c>
    </row>
    <row r="772" customFormat="false" ht="12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J772" s="31"/>
    </row>
    <row r="773" customFormat="false" ht="12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J773" s="31"/>
    </row>
    <row r="774" customFormat="false" ht="12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J774" s="31"/>
    </row>
    <row r="775" customFormat="false" ht="12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J775" s="31"/>
    </row>
    <row r="776" customFormat="false" ht="12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J776" s="31"/>
    </row>
    <row r="777" customFormat="false" ht="23.25" hidden="false" customHeight="false" outlineLevel="0" collapsed="false">
      <c r="E777" s="1" t="s">
        <v>0</v>
      </c>
      <c r="F777" s="1"/>
      <c r="G777" s="1"/>
      <c r="H777" s="1"/>
      <c r="I777" s="1"/>
      <c r="J777" s="1"/>
    </row>
    <row r="778" customFormat="false" ht="23.25" hidden="false" customHeight="false" outlineLevel="0" collapsed="false"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B779" s="0" t="s">
        <v>1</v>
      </c>
      <c r="F779" s="0" t="s">
        <v>1217</v>
      </c>
      <c r="H779" s="0" t="s">
        <v>797</v>
      </c>
    </row>
    <row r="780" customFormat="false" ht="13.5" hidden="false" customHeight="false" outlineLevel="0" collapsed="false"/>
    <row r="781" customFormat="false" ht="13.5" hidden="false" customHeight="false" outlineLevel="0" collapsed="false">
      <c r="B781" s="2" t="s">
        <v>4</v>
      </c>
      <c r="C781" s="2" t="s">
        <v>5</v>
      </c>
      <c r="D781" s="2" t="s">
        <v>6</v>
      </c>
      <c r="E781" s="2" t="s">
        <v>7</v>
      </c>
      <c r="F781" s="3" t="s">
        <v>8</v>
      </c>
      <c r="G781" s="2" t="s">
        <v>9</v>
      </c>
      <c r="H781" s="2" t="s">
        <v>10</v>
      </c>
      <c r="I781" s="2" t="s">
        <v>11</v>
      </c>
      <c r="J781" s="4" t="s">
        <v>12</v>
      </c>
    </row>
    <row r="782" customFormat="false" ht="12.75" hidden="false" customHeight="false" outlineLevel="0" collapsed="false">
      <c r="B782" s="42" t="s">
        <v>761</v>
      </c>
      <c r="C782" s="6" t="n">
        <v>13</v>
      </c>
      <c r="D782" s="17" t="s">
        <v>1218</v>
      </c>
      <c r="E782" s="8" t="s">
        <v>1219</v>
      </c>
      <c r="F782" s="9" t="s">
        <v>1220</v>
      </c>
      <c r="G782" s="10" t="s">
        <v>157</v>
      </c>
      <c r="H782" s="11" t="s">
        <v>1221</v>
      </c>
      <c r="I782" s="45" t="n">
        <v>18692</v>
      </c>
      <c r="J782" s="50" t="n">
        <f aca="false">SUM(I782)</f>
        <v>18692</v>
      </c>
    </row>
    <row r="783" customFormat="false" ht="12.75" hidden="false" customHeight="false" outlineLevel="0" collapsed="false">
      <c r="B783" s="8" t="s">
        <v>343</v>
      </c>
      <c r="C783" s="6" t="n">
        <v>17</v>
      </c>
      <c r="D783" s="17" t="s">
        <v>1218</v>
      </c>
      <c r="E783" s="8" t="s">
        <v>1219</v>
      </c>
      <c r="F783" s="9" t="s">
        <v>788</v>
      </c>
      <c r="G783" s="10" t="s">
        <v>157</v>
      </c>
      <c r="H783" s="18" t="n">
        <v>56182663</v>
      </c>
      <c r="I783" s="50" t="n">
        <v>1580.81</v>
      </c>
      <c r="J783" s="50" t="s">
        <v>85</v>
      </c>
    </row>
    <row r="784" customFormat="false" ht="12.75" hidden="false" customHeight="false" outlineLevel="0" collapsed="false">
      <c r="B784" s="8" t="s">
        <v>455</v>
      </c>
      <c r="C784" s="6" t="n">
        <v>17</v>
      </c>
      <c r="D784" s="17" t="s">
        <v>1218</v>
      </c>
      <c r="E784" s="8" t="s">
        <v>1219</v>
      </c>
      <c r="F784" s="9" t="s">
        <v>788</v>
      </c>
      <c r="G784" s="10" t="s">
        <v>157</v>
      </c>
      <c r="H784" s="11" t="s">
        <v>1222</v>
      </c>
      <c r="I784" s="50" t="n">
        <v>2574.51</v>
      </c>
      <c r="J784" s="50" t="s">
        <v>85</v>
      </c>
    </row>
    <row r="785" customFormat="false" ht="12.75" hidden="false" customHeight="false" outlineLevel="0" collapsed="false">
      <c r="B785" s="8" t="s">
        <v>348</v>
      </c>
      <c r="C785" s="6" t="n">
        <v>17</v>
      </c>
      <c r="D785" s="17" t="s">
        <v>1218</v>
      </c>
      <c r="E785" s="8" t="s">
        <v>1219</v>
      </c>
      <c r="F785" s="9" t="s">
        <v>62</v>
      </c>
      <c r="G785" s="10" t="s">
        <v>157</v>
      </c>
      <c r="H785" s="11" t="s">
        <v>1223</v>
      </c>
      <c r="I785" s="50" t="n">
        <v>326.43</v>
      </c>
      <c r="J785" s="50" t="s">
        <v>85</v>
      </c>
    </row>
    <row r="786" customFormat="false" ht="12.75" hidden="false" customHeight="false" outlineLevel="0" collapsed="false">
      <c r="B786" s="6" t="n">
        <v>4</v>
      </c>
      <c r="C786" s="6" t="n">
        <v>17</v>
      </c>
      <c r="D786" s="17" t="s">
        <v>1218</v>
      </c>
      <c r="E786" s="8" t="s">
        <v>1219</v>
      </c>
      <c r="F786" s="9" t="s">
        <v>65</v>
      </c>
      <c r="G786" s="10" t="s">
        <v>157</v>
      </c>
      <c r="H786" s="11" t="s">
        <v>1224</v>
      </c>
      <c r="I786" s="50" t="n">
        <v>2343.07</v>
      </c>
      <c r="J786" s="50" t="s">
        <v>85</v>
      </c>
    </row>
    <row r="787" customFormat="false" ht="12.75" hidden="false" customHeight="false" outlineLevel="0" collapsed="false">
      <c r="B787" s="6" t="n">
        <v>5</v>
      </c>
      <c r="C787" s="6" t="n">
        <v>17</v>
      </c>
      <c r="D787" s="17" t="s">
        <v>1218</v>
      </c>
      <c r="E787" s="8" t="s">
        <v>1219</v>
      </c>
      <c r="F787" s="9" t="s">
        <v>1225</v>
      </c>
      <c r="G787" s="10" t="s">
        <v>157</v>
      </c>
      <c r="H787" s="11" t="s">
        <v>1226</v>
      </c>
      <c r="I787" s="50" t="n">
        <v>1111</v>
      </c>
      <c r="J787" s="50" t="s">
        <v>85</v>
      </c>
    </row>
    <row r="788" customFormat="false" ht="12.75" hidden="false" customHeight="false" outlineLevel="0" collapsed="false">
      <c r="B788" s="6" t="n">
        <v>6</v>
      </c>
      <c r="C788" s="6" t="n">
        <v>17</v>
      </c>
      <c r="D788" s="17" t="s">
        <v>1218</v>
      </c>
      <c r="E788" s="8" t="s">
        <v>1219</v>
      </c>
      <c r="F788" s="9" t="s">
        <v>326</v>
      </c>
      <c r="G788" s="10" t="s">
        <v>157</v>
      </c>
      <c r="H788" s="11" t="s">
        <v>1227</v>
      </c>
      <c r="I788" s="45" t="n">
        <v>936.29</v>
      </c>
      <c r="J788" s="50"/>
    </row>
    <row r="789" customFormat="false" ht="12.75" hidden="false" customHeight="false" outlineLevel="0" collapsed="false">
      <c r="B789" s="6" t="n">
        <v>7</v>
      </c>
      <c r="C789" s="6" t="n">
        <v>17</v>
      </c>
      <c r="D789" s="17" t="s">
        <v>1218</v>
      </c>
      <c r="E789" s="8" t="s">
        <v>1219</v>
      </c>
      <c r="F789" s="9" t="s">
        <v>68</v>
      </c>
      <c r="G789" s="10" t="s">
        <v>157</v>
      </c>
      <c r="H789" s="11" t="s">
        <v>1228</v>
      </c>
      <c r="I789" s="45" t="n">
        <v>128.21</v>
      </c>
      <c r="J789" s="50"/>
    </row>
    <row r="790" customFormat="false" ht="12.75" hidden="false" customHeight="false" outlineLevel="0" collapsed="false">
      <c r="B790" s="6" t="n">
        <v>8</v>
      </c>
      <c r="C790" s="6" t="n">
        <v>17</v>
      </c>
      <c r="D790" s="17" t="s">
        <v>1218</v>
      </c>
      <c r="E790" s="8" t="s">
        <v>1219</v>
      </c>
      <c r="F790" s="9" t="s">
        <v>79</v>
      </c>
      <c r="G790" s="10" t="s">
        <v>157</v>
      </c>
      <c r="H790" s="11" t="s">
        <v>1229</v>
      </c>
      <c r="I790" s="45" t="n">
        <v>319.94</v>
      </c>
      <c r="J790" s="50"/>
    </row>
    <row r="791" customFormat="false" ht="12.75" hidden="false" customHeight="false" outlineLevel="0" collapsed="false">
      <c r="B791" s="6" t="n">
        <v>9</v>
      </c>
      <c r="C791" s="6" t="n">
        <v>17</v>
      </c>
      <c r="D791" s="17" t="s">
        <v>1218</v>
      </c>
      <c r="E791" s="8" t="s">
        <v>1219</v>
      </c>
      <c r="F791" s="9" t="s">
        <v>1068</v>
      </c>
      <c r="G791" s="10" t="s">
        <v>157</v>
      </c>
      <c r="H791" s="11" t="s">
        <v>1230</v>
      </c>
      <c r="I791" s="45" t="n">
        <v>736.67</v>
      </c>
      <c r="J791" s="50" t="n">
        <f aca="false">SUM(I783:I791)</f>
        <v>10056.93</v>
      </c>
    </row>
    <row r="792" customFormat="false" ht="12.75" hidden="false" customHeight="false" outlineLevel="0" collapsed="false">
      <c r="B792" s="6" t="n">
        <v>11</v>
      </c>
      <c r="C792" s="6" t="n">
        <v>19</v>
      </c>
      <c r="D792" s="10" t="s">
        <v>31</v>
      </c>
      <c r="E792" s="8" t="s">
        <v>1231</v>
      </c>
      <c r="F792" s="9" t="s">
        <v>625</v>
      </c>
      <c r="G792" s="10" t="s">
        <v>226</v>
      </c>
      <c r="H792" s="16" t="s">
        <v>1232</v>
      </c>
      <c r="I792" s="50" t="n">
        <v>65.6</v>
      </c>
      <c r="J792" s="50" t="s">
        <v>85</v>
      </c>
    </row>
    <row r="793" customFormat="false" ht="12.75" hidden="false" customHeight="false" outlineLevel="0" collapsed="false">
      <c r="B793" s="6" t="n">
        <v>12</v>
      </c>
      <c r="C793" s="6" t="n">
        <v>19</v>
      </c>
      <c r="D793" s="10" t="s">
        <v>23</v>
      </c>
      <c r="E793" s="8" t="s">
        <v>1233</v>
      </c>
      <c r="F793" s="9" t="s">
        <v>820</v>
      </c>
      <c r="G793" s="9" t="s">
        <v>773</v>
      </c>
      <c r="H793" s="11" t="s">
        <v>1234</v>
      </c>
      <c r="I793" s="50" t="n">
        <v>82.5</v>
      </c>
      <c r="J793" s="50"/>
    </row>
    <row r="794" customFormat="false" ht="12.75" hidden="false" customHeight="false" outlineLevel="0" collapsed="false">
      <c r="B794" s="8" t="s">
        <v>265</v>
      </c>
      <c r="C794" s="6" t="n">
        <v>19</v>
      </c>
      <c r="D794" s="17" t="s">
        <v>1235</v>
      </c>
      <c r="E794" s="8" t="s">
        <v>1236</v>
      </c>
      <c r="F794" s="9" t="s">
        <v>857</v>
      </c>
      <c r="G794" s="10" t="s">
        <v>226</v>
      </c>
      <c r="H794" s="11" t="s">
        <v>1237</v>
      </c>
      <c r="I794" s="50" t="n">
        <v>4732</v>
      </c>
      <c r="J794" s="50" t="n">
        <f aca="false">SUM(I792:I794)</f>
        <v>4880.1</v>
      </c>
    </row>
    <row r="795" customFormat="false" ht="12.75" hidden="false" customHeight="false" outlineLevel="0" collapsed="false">
      <c r="B795" s="8" t="s">
        <v>58</v>
      </c>
      <c r="C795" s="6" t="n">
        <v>30</v>
      </c>
      <c r="D795" s="17" t="s">
        <v>1238</v>
      </c>
      <c r="E795" s="8" t="s">
        <v>1239</v>
      </c>
      <c r="F795" s="9" t="s">
        <v>98</v>
      </c>
      <c r="G795" s="10" t="s">
        <v>226</v>
      </c>
      <c r="H795" s="11" t="s">
        <v>409</v>
      </c>
      <c r="I795" s="50" t="n">
        <v>199.05</v>
      </c>
      <c r="J795" s="50" t="n">
        <f aca="false">SUM(I795)</f>
        <v>199.05</v>
      </c>
    </row>
    <row r="796" customFormat="false" ht="12.75" hidden="false" customHeight="false" outlineLevel="0" collapsed="false">
      <c r="B796" s="8"/>
      <c r="C796" s="6"/>
      <c r="D796" s="17"/>
      <c r="E796" s="8"/>
      <c r="F796" s="9"/>
      <c r="G796" s="10"/>
      <c r="H796" s="11"/>
      <c r="I796" s="50"/>
      <c r="J796" s="50"/>
    </row>
    <row r="797" customFormat="false" ht="12.75" hidden="false" customHeight="false" outlineLevel="0" collapsed="false">
      <c r="B797" s="8"/>
      <c r="C797" s="6"/>
      <c r="D797" s="17"/>
      <c r="E797" s="8"/>
      <c r="F797" s="9"/>
      <c r="G797" s="10"/>
      <c r="H797" s="11"/>
      <c r="I797" s="50"/>
      <c r="J797" s="50"/>
    </row>
    <row r="798" customFormat="false" ht="12.75" hidden="false" customHeight="false" outlineLevel="0" collapsed="false">
      <c r="B798" s="8"/>
      <c r="C798" s="6"/>
      <c r="D798" s="17"/>
      <c r="E798" s="8"/>
      <c r="F798" s="9"/>
      <c r="G798" s="10"/>
      <c r="H798" s="11"/>
      <c r="I798" s="50"/>
      <c r="J798" s="50"/>
    </row>
    <row r="799" customFormat="false" ht="12.75" hidden="false" customHeight="false" outlineLevel="0" collapsed="false">
      <c r="B799" s="8"/>
      <c r="C799" s="6"/>
      <c r="D799" s="17"/>
      <c r="E799" s="8"/>
      <c r="F799" s="9"/>
      <c r="G799" s="10"/>
      <c r="H799" s="11"/>
      <c r="I799" s="50"/>
      <c r="J799" s="50"/>
    </row>
    <row r="800" customFormat="false" ht="12.75" hidden="false" customHeight="false" outlineLevel="0" collapsed="false">
      <c r="B800" s="8"/>
      <c r="C800" s="6"/>
      <c r="D800" s="17"/>
      <c r="E800" s="8"/>
      <c r="F800" s="9"/>
      <c r="G800" s="10"/>
      <c r="H800" s="11"/>
      <c r="I800" s="50"/>
      <c r="J800" s="50"/>
    </row>
    <row r="801" customFormat="false" ht="12.75" hidden="false" customHeight="false" outlineLevel="0" collapsed="false">
      <c r="B801" s="8"/>
      <c r="C801" s="6"/>
      <c r="D801" s="17"/>
      <c r="E801" s="8"/>
      <c r="F801" s="9"/>
      <c r="G801" s="10"/>
      <c r="H801" s="11"/>
      <c r="I801" s="50"/>
      <c r="J801" s="50"/>
    </row>
    <row r="802" customFormat="false" ht="12.75" hidden="false" customHeight="false" outlineLevel="0" collapsed="false">
      <c r="B802" s="8"/>
      <c r="C802" s="6"/>
      <c r="D802" s="17"/>
      <c r="E802" s="8"/>
      <c r="F802" s="9"/>
      <c r="G802" s="10"/>
      <c r="H802" s="11"/>
      <c r="I802" s="50"/>
      <c r="J802" s="50"/>
    </row>
    <row r="803" customFormat="false" ht="12.75" hidden="false" customHeight="false" outlineLevel="0" collapsed="false">
      <c r="B803" s="8"/>
      <c r="C803" s="6"/>
      <c r="D803" s="17"/>
      <c r="E803" s="8"/>
      <c r="F803" s="9"/>
      <c r="G803" s="10"/>
      <c r="H803" s="11"/>
      <c r="I803" s="50"/>
      <c r="J803" s="50"/>
    </row>
    <row r="804" customFormat="false" ht="12.75" hidden="false" customHeight="false" outlineLevel="0" collapsed="false">
      <c r="B804" s="8"/>
      <c r="C804" s="6"/>
      <c r="D804" s="17"/>
      <c r="E804" s="8"/>
      <c r="F804" s="9"/>
      <c r="G804" s="10"/>
      <c r="H804" s="11"/>
      <c r="I804" s="50"/>
      <c r="J804" s="50"/>
    </row>
    <row r="805" customFormat="false" ht="12.75" hidden="false" customHeight="false" outlineLevel="0" collapsed="false">
      <c r="B805" s="8"/>
      <c r="C805" s="6"/>
      <c r="D805" s="17"/>
      <c r="E805" s="8"/>
      <c r="F805" s="9"/>
      <c r="G805" s="10"/>
      <c r="H805" s="18"/>
      <c r="I805" s="50"/>
      <c r="J805" s="50"/>
    </row>
    <row r="806" customFormat="false" ht="12.75" hidden="false" customHeight="false" outlineLevel="0" collapsed="false">
      <c r="B806" s="27"/>
      <c r="C806" s="28"/>
      <c r="D806" s="29"/>
      <c r="E806" s="27"/>
      <c r="F806" s="30"/>
      <c r="G806" s="10"/>
      <c r="H806" s="18"/>
      <c r="I806" s="50"/>
      <c r="J806" s="50"/>
    </row>
    <row r="807" customFormat="false" ht="12.75" hidden="false" customHeight="false" outlineLevel="0" collapsed="false">
      <c r="B807" s="32"/>
      <c r="C807" s="33"/>
      <c r="D807" s="31"/>
      <c r="E807" s="32"/>
      <c r="F807" s="34"/>
      <c r="G807" s="21" t="s">
        <v>103</v>
      </c>
      <c r="H807" s="22"/>
      <c r="I807" s="51" t="n">
        <f aca="false">SUM(I782:I806)</f>
        <v>33828.08</v>
      </c>
      <c r="J807" s="51" t="n">
        <f aca="false">SUM(J782:J806)</f>
        <v>33828.08</v>
      </c>
    </row>
    <row r="818" customFormat="false" ht="23.25" hidden="false" customHeight="false" outlineLevel="0" collapsed="false">
      <c r="E818" s="1" t="s">
        <v>0</v>
      </c>
      <c r="F818" s="1"/>
      <c r="G818" s="1"/>
      <c r="H818" s="1"/>
      <c r="I818" s="1"/>
      <c r="J818" s="1"/>
    </row>
    <row r="819" customFormat="false" ht="23.25" hidden="false" customHeight="false" outlineLevel="0" collapsed="false"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B820" s="0" t="s">
        <v>870</v>
      </c>
      <c r="F820" s="0" t="s">
        <v>1217</v>
      </c>
      <c r="H820" s="0" t="s">
        <v>797</v>
      </c>
    </row>
    <row r="821" customFormat="false" ht="13.5" hidden="false" customHeight="false" outlineLevel="0" collapsed="false"/>
    <row r="822" customFormat="false" ht="13.5" hidden="false" customHeight="false" outlineLevel="0" collapsed="false">
      <c r="B822" s="2" t="s">
        <v>4</v>
      </c>
      <c r="C822" s="2" t="s">
        <v>5</v>
      </c>
      <c r="D822" s="2" t="s">
        <v>6</v>
      </c>
      <c r="E822" s="2" t="s">
        <v>7</v>
      </c>
      <c r="F822" s="3" t="s">
        <v>8</v>
      </c>
      <c r="G822" s="2" t="s">
        <v>9</v>
      </c>
      <c r="H822" s="2" t="s">
        <v>10</v>
      </c>
      <c r="I822" s="2" t="s">
        <v>11</v>
      </c>
      <c r="J822" s="4" t="s">
        <v>12</v>
      </c>
    </row>
    <row r="823" customFormat="false" ht="12.75" hidden="false" customHeight="false" outlineLevel="0" collapsed="false">
      <c r="B823" s="42" t="s">
        <v>932</v>
      </c>
      <c r="C823" s="6" t="n">
        <v>6</v>
      </c>
      <c r="D823" s="17" t="s">
        <v>842</v>
      </c>
      <c r="E823" s="8" t="s">
        <v>1240</v>
      </c>
      <c r="F823" s="9" t="s">
        <v>844</v>
      </c>
      <c r="G823" s="10" t="s">
        <v>26</v>
      </c>
      <c r="H823" s="11" t="s">
        <v>1241</v>
      </c>
      <c r="I823" s="45" t="n">
        <v>140</v>
      </c>
      <c r="J823" s="50" t="s">
        <v>85</v>
      </c>
    </row>
    <row r="824" customFormat="false" ht="12.75" hidden="false" customHeight="false" outlineLevel="0" collapsed="false">
      <c r="B824" s="42" t="s">
        <v>934</v>
      </c>
      <c r="C824" s="6" t="n">
        <v>6</v>
      </c>
      <c r="D824" s="17" t="s">
        <v>842</v>
      </c>
      <c r="E824" s="8" t="s">
        <v>1242</v>
      </c>
      <c r="F824" s="9" t="s">
        <v>844</v>
      </c>
      <c r="G824" s="10" t="s">
        <v>26</v>
      </c>
      <c r="H824" s="11" t="s">
        <v>1243</v>
      </c>
      <c r="I824" s="45" t="n">
        <v>140</v>
      </c>
      <c r="J824" s="50" t="n">
        <f aca="false">SUM(I823:I824)</f>
        <v>280</v>
      </c>
    </row>
    <row r="825" customFormat="false" ht="12.75" hidden="false" customHeight="false" outlineLevel="0" collapsed="false">
      <c r="B825" s="8" t="s">
        <v>935</v>
      </c>
      <c r="C825" s="6" t="n">
        <v>18</v>
      </c>
      <c r="D825" s="17" t="s">
        <v>31</v>
      </c>
      <c r="E825" s="8" t="s">
        <v>1231</v>
      </c>
      <c r="F825" s="9" t="s">
        <v>625</v>
      </c>
      <c r="G825" s="10" t="s">
        <v>226</v>
      </c>
      <c r="H825" s="18" t="n">
        <v>120</v>
      </c>
      <c r="I825" s="50" t="n">
        <v>1500</v>
      </c>
      <c r="J825" s="50" t="s">
        <v>85</v>
      </c>
    </row>
    <row r="826" customFormat="false" ht="12.75" hidden="false" customHeight="false" outlineLevel="0" collapsed="false">
      <c r="B826" s="8" t="s">
        <v>936</v>
      </c>
      <c r="C826" s="6" t="n">
        <v>18</v>
      </c>
      <c r="D826" s="10" t="s">
        <v>23</v>
      </c>
      <c r="E826" s="8" t="s">
        <v>1233</v>
      </c>
      <c r="F826" s="9" t="s">
        <v>820</v>
      </c>
      <c r="G826" s="10" t="s">
        <v>26</v>
      </c>
      <c r="H826" s="18" t="n">
        <v>121</v>
      </c>
      <c r="I826" s="50" t="n">
        <v>600</v>
      </c>
      <c r="J826" s="45" t="n">
        <f aca="false">SUM(I825:I826)</f>
        <v>2100</v>
      </c>
    </row>
    <row r="827" customFormat="false" ht="12.75" hidden="false" customHeight="false" outlineLevel="0" collapsed="false">
      <c r="B827" s="8" t="s">
        <v>937</v>
      </c>
      <c r="C827" s="6" t="n">
        <v>19</v>
      </c>
      <c r="D827" s="10" t="s">
        <v>31</v>
      </c>
      <c r="E827" s="8" t="s">
        <v>1231</v>
      </c>
      <c r="F827" s="9" t="s">
        <v>401</v>
      </c>
      <c r="G827" s="10" t="s">
        <v>226</v>
      </c>
      <c r="H827" s="18" t="n">
        <v>122</v>
      </c>
      <c r="I827" s="50" t="n">
        <v>34.4</v>
      </c>
      <c r="J827" s="45"/>
    </row>
    <row r="828" customFormat="false" ht="12.75" hidden="false" customHeight="false" outlineLevel="0" collapsed="false">
      <c r="B828" s="8" t="s">
        <v>938</v>
      </c>
      <c r="C828" s="6" t="n">
        <v>19</v>
      </c>
      <c r="D828" s="10" t="s">
        <v>23</v>
      </c>
      <c r="E828" s="8" t="s">
        <v>1233</v>
      </c>
      <c r="F828" s="9" t="s">
        <v>401</v>
      </c>
      <c r="G828" s="10" t="s">
        <v>226</v>
      </c>
      <c r="H828" s="18" t="n">
        <v>123</v>
      </c>
      <c r="I828" s="50" t="n">
        <v>15</v>
      </c>
      <c r="J828" s="45" t="n">
        <f aca="false">SUM(I827:I828)</f>
        <v>49.4</v>
      </c>
    </row>
    <row r="829" customFormat="false" ht="12.75" hidden="false" customHeight="false" outlineLevel="0" collapsed="false">
      <c r="B829" s="8"/>
      <c r="C829" s="6"/>
      <c r="D829" s="10"/>
      <c r="E829" s="8"/>
      <c r="F829" s="9"/>
      <c r="G829" s="10"/>
      <c r="H829" s="18"/>
      <c r="I829" s="50"/>
      <c r="J829" s="45"/>
    </row>
    <row r="830" customFormat="false" ht="12.75" hidden="false" customHeight="false" outlineLevel="0" collapsed="false">
      <c r="B830" s="8"/>
      <c r="C830" s="6"/>
      <c r="D830" s="10"/>
      <c r="E830" s="8"/>
      <c r="F830" s="9"/>
      <c r="G830" s="10"/>
      <c r="H830" s="18"/>
      <c r="I830" s="50"/>
      <c r="J830" s="45"/>
    </row>
    <row r="831" customFormat="false" ht="12.75" hidden="false" customHeight="false" outlineLevel="0" collapsed="false">
      <c r="B831" s="8"/>
      <c r="C831" s="6"/>
      <c r="D831" s="10"/>
      <c r="E831" s="8"/>
      <c r="F831" s="9"/>
      <c r="G831" s="10"/>
      <c r="H831" s="18"/>
      <c r="I831" s="50"/>
      <c r="J831" s="45"/>
    </row>
    <row r="832" customFormat="false" ht="12.75" hidden="false" customHeight="false" outlineLevel="0" collapsed="false">
      <c r="B832" s="8"/>
      <c r="C832" s="6"/>
      <c r="D832" s="10"/>
      <c r="E832" s="8"/>
      <c r="F832" s="9"/>
      <c r="G832" s="10"/>
      <c r="H832" s="18"/>
      <c r="I832" s="50"/>
      <c r="J832" s="45"/>
    </row>
    <row r="833" customFormat="false" ht="12.75" hidden="false" customHeight="false" outlineLevel="0" collapsed="false">
      <c r="B833" s="8"/>
      <c r="C833" s="6"/>
      <c r="D833" s="10"/>
      <c r="E833" s="8"/>
      <c r="F833" s="9"/>
      <c r="G833" s="10"/>
      <c r="H833" s="18"/>
      <c r="I833" s="50"/>
      <c r="J833" s="45"/>
    </row>
    <row r="834" customFormat="false" ht="12.75" hidden="false" customHeight="false" outlineLevel="0" collapsed="false">
      <c r="B834" s="8"/>
      <c r="C834" s="6"/>
      <c r="D834" s="10"/>
      <c r="E834" s="8"/>
      <c r="F834" s="9"/>
      <c r="G834" s="10"/>
      <c r="H834" s="18"/>
      <c r="I834" s="50"/>
      <c r="J834" s="45"/>
    </row>
    <row r="835" customFormat="false" ht="12.75" hidden="false" customHeight="false" outlineLevel="0" collapsed="false">
      <c r="B835" s="8"/>
      <c r="C835" s="6"/>
      <c r="D835" s="10"/>
      <c r="E835" s="8"/>
      <c r="F835" s="9"/>
      <c r="G835" s="10"/>
      <c r="H835" s="18"/>
      <c r="I835" s="50"/>
      <c r="J835" s="45"/>
    </row>
    <row r="836" customFormat="false" ht="12.75" hidden="false" customHeight="false" outlineLevel="0" collapsed="false">
      <c r="B836" s="8"/>
      <c r="C836" s="6"/>
      <c r="D836" s="10"/>
      <c r="E836" s="8"/>
      <c r="F836" s="9"/>
      <c r="G836" s="10"/>
      <c r="H836" s="18"/>
      <c r="I836" s="50"/>
      <c r="J836" s="45"/>
    </row>
    <row r="837" customFormat="false" ht="12.75" hidden="false" customHeight="false" outlineLevel="0" collapsed="false">
      <c r="B837" s="8"/>
      <c r="C837" s="6"/>
      <c r="D837" s="10"/>
      <c r="E837" s="8"/>
      <c r="F837" s="9"/>
      <c r="G837" s="10"/>
      <c r="H837" s="18"/>
      <c r="I837" s="50"/>
      <c r="J837" s="45"/>
    </row>
    <row r="838" customFormat="false" ht="12.75" hidden="false" customHeight="false" outlineLevel="0" collapsed="false">
      <c r="B838" s="8"/>
      <c r="C838" s="6"/>
      <c r="D838" s="10"/>
      <c r="E838" s="8"/>
      <c r="F838" s="9"/>
      <c r="G838" s="10"/>
      <c r="H838" s="18"/>
      <c r="I838" s="50"/>
      <c r="J838" s="45"/>
    </row>
    <row r="839" customFormat="false" ht="12.75" hidden="false" customHeight="false" outlineLevel="0" collapsed="false">
      <c r="B839" s="8"/>
      <c r="C839" s="6"/>
      <c r="D839" s="10"/>
      <c r="E839" s="8"/>
      <c r="F839" s="9"/>
      <c r="G839" s="10"/>
      <c r="H839" s="18"/>
      <c r="I839" s="50"/>
      <c r="J839" s="45"/>
    </row>
    <row r="840" customFormat="false" ht="12.75" hidden="false" customHeight="false" outlineLevel="0" collapsed="false">
      <c r="B840" s="8"/>
      <c r="C840" s="6"/>
      <c r="D840" s="17"/>
      <c r="E840" s="8"/>
      <c r="F840" s="9"/>
      <c r="G840" s="10"/>
      <c r="H840" s="11"/>
      <c r="I840" s="50"/>
      <c r="J840" s="50"/>
    </row>
    <row r="841" customFormat="false" ht="12.75" hidden="false" customHeight="false" outlineLevel="0" collapsed="false">
      <c r="B841" s="8"/>
      <c r="C841" s="6"/>
      <c r="D841" s="17"/>
      <c r="E841" s="8"/>
      <c r="F841" s="9"/>
      <c r="G841" s="10"/>
      <c r="H841" s="11"/>
      <c r="I841" s="50"/>
      <c r="J841" s="50"/>
    </row>
    <row r="842" customFormat="false" ht="12.75" hidden="false" customHeight="false" outlineLevel="0" collapsed="false">
      <c r="B842" s="8"/>
      <c r="C842" s="6"/>
      <c r="D842" s="17"/>
      <c r="E842" s="8"/>
      <c r="F842" s="9"/>
      <c r="G842" s="10"/>
      <c r="H842" s="11"/>
      <c r="I842" s="50"/>
      <c r="J842" s="50"/>
    </row>
    <row r="843" customFormat="false" ht="12.75" hidden="false" customHeight="false" outlineLevel="0" collapsed="false">
      <c r="B843" s="8"/>
      <c r="C843" s="6"/>
      <c r="D843" s="17"/>
      <c r="E843" s="8"/>
      <c r="F843" s="9"/>
      <c r="G843" s="10"/>
      <c r="H843" s="11"/>
      <c r="I843" s="50"/>
      <c r="J843" s="50"/>
    </row>
    <row r="844" customFormat="false" ht="12.75" hidden="false" customHeight="false" outlineLevel="0" collapsed="false">
      <c r="B844" s="8"/>
      <c r="C844" s="6"/>
      <c r="D844" s="17"/>
      <c r="E844" s="8"/>
      <c r="F844" s="9"/>
      <c r="G844" s="10"/>
      <c r="H844" s="11"/>
      <c r="I844" s="50"/>
      <c r="J844" s="50"/>
    </row>
    <row r="845" customFormat="false" ht="12.75" hidden="false" customHeight="false" outlineLevel="0" collapsed="false">
      <c r="B845" s="8"/>
      <c r="C845" s="6"/>
      <c r="D845" s="17"/>
      <c r="E845" s="8"/>
      <c r="F845" s="9"/>
      <c r="G845" s="10"/>
      <c r="H845" s="11"/>
      <c r="I845" s="50"/>
      <c r="J845" s="50"/>
    </row>
    <row r="846" customFormat="false" ht="12.75" hidden="false" customHeight="false" outlineLevel="0" collapsed="false">
      <c r="B846" s="8"/>
      <c r="C846" s="6"/>
      <c r="D846" s="17"/>
      <c r="E846" s="8"/>
      <c r="F846" s="9"/>
      <c r="G846" s="10"/>
      <c r="H846" s="11"/>
      <c r="I846" s="50"/>
      <c r="J846" s="50"/>
    </row>
    <row r="847" customFormat="false" ht="12.75" hidden="false" customHeight="false" outlineLevel="0" collapsed="false">
      <c r="B847" s="8"/>
      <c r="C847" s="6"/>
      <c r="D847" s="17"/>
      <c r="E847" s="8"/>
      <c r="F847" s="9"/>
      <c r="G847" s="10"/>
      <c r="H847" s="11"/>
      <c r="I847" s="50"/>
      <c r="J847" s="50"/>
    </row>
    <row r="848" customFormat="false" ht="12.75" hidden="false" customHeight="false" outlineLevel="0" collapsed="false">
      <c r="B848" s="8"/>
      <c r="C848" s="6"/>
      <c r="D848" s="17"/>
      <c r="E848" s="8"/>
      <c r="F848" s="9"/>
      <c r="G848" s="10"/>
      <c r="H848" s="11"/>
      <c r="I848" s="50"/>
      <c r="J848" s="50"/>
    </row>
    <row r="849" customFormat="false" ht="12.75" hidden="false" customHeight="false" outlineLevel="0" collapsed="false">
      <c r="B849" s="8"/>
      <c r="C849" s="6"/>
      <c r="D849" s="17"/>
      <c r="E849" s="8"/>
      <c r="F849" s="9"/>
      <c r="G849" s="10"/>
      <c r="H849" s="11"/>
      <c r="I849" s="50"/>
      <c r="J849" s="50"/>
    </row>
    <row r="850" customFormat="false" ht="12.75" hidden="false" customHeight="false" outlineLevel="0" collapsed="false">
      <c r="B850" s="8"/>
      <c r="C850" s="6"/>
      <c r="D850" s="17"/>
      <c r="E850" s="8"/>
      <c r="F850" s="9"/>
      <c r="G850" s="10"/>
      <c r="H850" s="18"/>
      <c r="I850" s="50"/>
      <c r="J850" s="50"/>
    </row>
    <row r="851" customFormat="false" ht="12.75" hidden="false" customHeight="false" outlineLevel="0" collapsed="false">
      <c r="B851" s="27"/>
      <c r="C851" s="28"/>
      <c r="D851" s="29"/>
      <c r="E851" s="27"/>
      <c r="F851" s="30"/>
      <c r="G851" s="10"/>
      <c r="H851" s="18"/>
      <c r="I851" s="50"/>
      <c r="J851" s="50"/>
    </row>
    <row r="852" customFormat="false" ht="12.75" hidden="false" customHeight="false" outlineLevel="0" collapsed="false">
      <c r="B852" s="32" t="s">
        <v>85</v>
      </c>
      <c r="C852" s="33"/>
      <c r="D852" s="31"/>
      <c r="E852" s="32"/>
      <c r="F852" s="34"/>
      <c r="G852" s="21" t="s">
        <v>1216</v>
      </c>
      <c r="H852" s="22"/>
      <c r="I852" s="51" t="n">
        <f aca="false">SUM(I823:I851)</f>
        <v>2429.4</v>
      </c>
      <c r="J852" s="51" t="n">
        <f aca="false">SUM(J823:J851)</f>
        <v>2429.4</v>
      </c>
    </row>
    <row r="855" customFormat="false" ht="12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J855" s="31"/>
    </row>
    <row r="856" customFormat="false" ht="23.25" hidden="false" customHeight="false" outlineLevel="0" collapsed="false">
      <c r="E856" s="1" t="s">
        <v>0</v>
      </c>
      <c r="F856" s="1"/>
      <c r="G856" s="1"/>
      <c r="H856" s="1"/>
      <c r="I856" s="1"/>
      <c r="J856" s="1"/>
    </row>
    <row r="857" customFormat="false" ht="23.25" hidden="false" customHeight="false" outlineLevel="0" collapsed="false"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B858" s="0" t="s">
        <v>1</v>
      </c>
      <c r="F858" s="0" t="s">
        <v>1244</v>
      </c>
      <c r="H858" s="0" t="s">
        <v>797</v>
      </c>
    </row>
    <row r="859" customFormat="false" ht="13.5" hidden="false" customHeight="false" outlineLevel="0" collapsed="false"/>
    <row r="860" customFormat="false" ht="13.5" hidden="false" customHeight="false" outlineLevel="0" collapsed="false">
      <c r="B860" s="2" t="s">
        <v>4</v>
      </c>
      <c r="C860" s="2" t="s">
        <v>5</v>
      </c>
      <c r="D860" s="2" t="s">
        <v>6</v>
      </c>
      <c r="E860" s="2" t="s">
        <v>7</v>
      </c>
      <c r="F860" s="3" t="s">
        <v>8</v>
      </c>
      <c r="G860" s="2" t="s">
        <v>9</v>
      </c>
      <c r="H860" s="2" t="s">
        <v>10</v>
      </c>
      <c r="I860" s="2" t="s">
        <v>11</v>
      </c>
      <c r="J860" s="4" t="s">
        <v>12</v>
      </c>
    </row>
    <row r="861" customFormat="false" ht="12.75" hidden="false" customHeight="false" outlineLevel="0" collapsed="false">
      <c r="B861" s="42" t="s">
        <v>761</v>
      </c>
      <c r="C861" s="6" t="n">
        <v>7</v>
      </c>
      <c r="D861" s="17" t="s">
        <v>1245</v>
      </c>
      <c r="E861" s="8" t="s">
        <v>1246</v>
      </c>
      <c r="F861" s="9" t="s">
        <v>1247</v>
      </c>
      <c r="G861" s="10" t="s">
        <v>226</v>
      </c>
      <c r="H861" s="11" t="s">
        <v>1248</v>
      </c>
      <c r="I861" s="45" t="n">
        <v>2325.03</v>
      </c>
      <c r="J861" s="50" t="n">
        <f aca="false">SUM(I861)</f>
        <v>2325.03</v>
      </c>
    </row>
    <row r="862" customFormat="false" ht="12.75" hidden="false" customHeight="false" outlineLevel="0" collapsed="false">
      <c r="B862" s="8" t="s">
        <v>343</v>
      </c>
      <c r="C862" s="6" t="n">
        <v>8</v>
      </c>
      <c r="D862" s="17" t="s">
        <v>1249</v>
      </c>
      <c r="E862" s="8" t="s">
        <v>1250</v>
      </c>
      <c r="F862" s="9" t="s">
        <v>1251</v>
      </c>
      <c r="G862" s="10" t="s">
        <v>157</v>
      </c>
      <c r="H862" s="18" t="n">
        <v>56182676</v>
      </c>
      <c r="I862" s="50" t="n">
        <v>18706</v>
      </c>
      <c r="J862" s="50" t="s">
        <v>85</v>
      </c>
    </row>
    <row r="863" customFormat="false" ht="12.75" hidden="false" customHeight="false" outlineLevel="0" collapsed="false">
      <c r="B863" s="8" t="s">
        <v>348</v>
      </c>
      <c r="C863" s="6" t="n">
        <v>8</v>
      </c>
      <c r="D863" s="17" t="s">
        <v>31</v>
      </c>
      <c r="E863" s="8" t="s">
        <v>1252</v>
      </c>
      <c r="F863" s="9" t="s">
        <v>625</v>
      </c>
      <c r="G863" s="10" t="s">
        <v>226</v>
      </c>
      <c r="H863" s="11" t="s">
        <v>1253</v>
      </c>
      <c r="I863" s="50" t="n">
        <v>65.6</v>
      </c>
      <c r="J863" s="50" t="s">
        <v>85</v>
      </c>
    </row>
    <row r="864" customFormat="false" ht="12.75" hidden="false" customHeight="false" outlineLevel="0" collapsed="false">
      <c r="B864" s="8" t="s">
        <v>350</v>
      </c>
      <c r="C864" s="6" t="n">
        <v>8</v>
      </c>
      <c r="D864" s="17" t="s">
        <v>23</v>
      </c>
      <c r="E864" s="8" t="s">
        <v>1254</v>
      </c>
      <c r="F864" s="9" t="s">
        <v>820</v>
      </c>
      <c r="G864" s="10" t="s">
        <v>773</v>
      </c>
      <c r="H864" s="11" t="s">
        <v>1255</v>
      </c>
      <c r="I864" s="50" t="n">
        <v>82.5</v>
      </c>
      <c r="J864" s="50" t="s">
        <v>85</v>
      </c>
    </row>
    <row r="865" customFormat="false" ht="12.75" hidden="false" customHeight="false" outlineLevel="0" collapsed="false">
      <c r="B865" s="6" t="n">
        <v>5</v>
      </c>
      <c r="C865" s="6" t="n">
        <v>8</v>
      </c>
      <c r="D865" s="17" t="s">
        <v>1256</v>
      </c>
      <c r="E865" s="8" t="s">
        <v>1257</v>
      </c>
      <c r="F865" s="9" t="s">
        <v>372</v>
      </c>
      <c r="G865" s="10" t="s">
        <v>226</v>
      </c>
      <c r="H865" s="11" t="s">
        <v>1258</v>
      </c>
      <c r="I865" s="50" t="n">
        <v>1409.19</v>
      </c>
      <c r="J865" s="50" t="n">
        <f aca="false">SUM(I862:I865)</f>
        <v>20263.29</v>
      </c>
    </row>
    <row r="866" customFormat="false" ht="12.75" hidden="false" customHeight="false" outlineLevel="0" collapsed="false">
      <c r="B866" s="6" t="n">
        <v>6</v>
      </c>
      <c r="C866" s="6" t="n">
        <v>9</v>
      </c>
      <c r="D866" s="17" t="s">
        <v>1249</v>
      </c>
      <c r="E866" s="8" t="s">
        <v>1250</v>
      </c>
      <c r="F866" s="9" t="s">
        <v>534</v>
      </c>
      <c r="G866" s="10" t="s">
        <v>157</v>
      </c>
      <c r="H866" s="11" t="s">
        <v>1259</v>
      </c>
      <c r="I866" s="50" t="n">
        <v>1468.64</v>
      </c>
      <c r="J866" s="50" t="s">
        <v>85</v>
      </c>
    </row>
    <row r="867" customFormat="false" ht="12.75" hidden="false" customHeight="false" outlineLevel="0" collapsed="false">
      <c r="B867" s="8" t="s">
        <v>546</v>
      </c>
      <c r="C867" s="6" t="n">
        <v>9</v>
      </c>
      <c r="D867" s="17" t="s">
        <v>1249</v>
      </c>
      <c r="E867" s="8" t="s">
        <v>1250</v>
      </c>
      <c r="F867" s="9" t="s">
        <v>534</v>
      </c>
      <c r="G867" s="10" t="s">
        <v>157</v>
      </c>
      <c r="H867" s="11" t="s">
        <v>1259</v>
      </c>
      <c r="I867" s="45" t="n">
        <v>2346.36</v>
      </c>
      <c r="J867" s="50"/>
    </row>
    <row r="868" customFormat="false" ht="12.75" hidden="false" customHeight="false" outlineLevel="0" collapsed="false">
      <c r="B868" s="6" t="n">
        <v>7</v>
      </c>
      <c r="C868" s="6" t="n">
        <v>9</v>
      </c>
      <c r="D868" s="17" t="s">
        <v>1249</v>
      </c>
      <c r="E868" s="8" t="s">
        <v>1250</v>
      </c>
      <c r="F868" s="9" t="s">
        <v>1260</v>
      </c>
      <c r="G868" s="10" t="s">
        <v>157</v>
      </c>
      <c r="H868" s="11" t="s">
        <v>1261</v>
      </c>
      <c r="I868" s="45" t="n">
        <v>1111</v>
      </c>
      <c r="J868" s="50"/>
    </row>
    <row r="869" customFormat="false" ht="12.75" hidden="false" customHeight="false" outlineLevel="0" collapsed="false">
      <c r="B869" s="6" t="n">
        <v>8</v>
      </c>
      <c r="C869" s="6" t="n">
        <v>9</v>
      </c>
      <c r="D869" s="17" t="s">
        <v>1249</v>
      </c>
      <c r="E869" s="8" t="s">
        <v>1250</v>
      </c>
      <c r="F869" s="9" t="s">
        <v>68</v>
      </c>
      <c r="G869" s="10" t="s">
        <v>157</v>
      </c>
      <c r="H869" s="11" t="s">
        <v>1262</v>
      </c>
      <c r="I869" s="45" t="n">
        <v>128.21</v>
      </c>
      <c r="J869" s="50"/>
    </row>
    <row r="870" customFormat="false" ht="12.75" hidden="false" customHeight="false" outlineLevel="0" collapsed="false">
      <c r="B870" s="6" t="n">
        <v>9</v>
      </c>
      <c r="C870" s="6" t="n">
        <v>9</v>
      </c>
      <c r="D870" s="17" t="s">
        <v>1249</v>
      </c>
      <c r="E870" s="8" t="s">
        <v>1250</v>
      </c>
      <c r="F870" s="9" t="s">
        <v>329</v>
      </c>
      <c r="G870" s="10" t="s">
        <v>157</v>
      </c>
      <c r="H870" s="11" t="s">
        <v>1263</v>
      </c>
      <c r="I870" s="45" t="n">
        <v>269.16</v>
      </c>
      <c r="J870" s="50" t="s">
        <v>85</v>
      </c>
    </row>
    <row r="871" customFormat="false" ht="12.75" hidden="false" customHeight="false" outlineLevel="0" collapsed="false">
      <c r="B871" s="8" t="s">
        <v>980</v>
      </c>
      <c r="C871" s="6" t="n">
        <v>9</v>
      </c>
      <c r="D871" s="17" t="s">
        <v>1249</v>
      </c>
      <c r="E871" s="8" t="s">
        <v>1250</v>
      </c>
      <c r="F871" s="9" t="s">
        <v>329</v>
      </c>
      <c r="G871" s="10" t="s">
        <v>157</v>
      </c>
      <c r="H871" s="11" t="s">
        <v>1263</v>
      </c>
      <c r="I871" s="45" t="n">
        <v>37.4</v>
      </c>
      <c r="J871" s="50" t="s">
        <v>85</v>
      </c>
    </row>
    <row r="872" customFormat="false" ht="12.75" hidden="false" customHeight="false" outlineLevel="0" collapsed="false">
      <c r="B872" s="6" t="n">
        <v>10</v>
      </c>
      <c r="C872" s="6" t="n">
        <v>9</v>
      </c>
      <c r="D872" s="10" t="s">
        <v>1249</v>
      </c>
      <c r="E872" s="8" t="s">
        <v>1250</v>
      </c>
      <c r="F872" s="9" t="s">
        <v>218</v>
      </c>
      <c r="G872" s="9" t="s">
        <v>157</v>
      </c>
      <c r="H872" s="11" t="s">
        <v>1264</v>
      </c>
      <c r="I872" s="50" t="n">
        <v>807.48</v>
      </c>
      <c r="J872" s="50"/>
    </row>
    <row r="873" customFormat="false" ht="12.75" hidden="false" customHeight="false" outlineLevel="0" collapsed="false">
      <c r="B873" s="8" t="s">
        <v>1143</v>
      </c>
      <c r="C873" s="6" t="n">
        <v>9</v>
      </c>
      <c r="D873" s="17" t="s">
        <v>1249</v>
      </c>
      <c r="E873" s="8" t="s">
        <v>1250</v>
      </c>
      <c r="F873" s="9" t="s">
        <v>218</v>
      </c>
      <c r="G873" s="10" t="s">
        <v>157</v>
      </c>
      <c r="H873" s="11" t="s">
        <v>1264</v>
      </c>
      <c r="I873" s="50" t="n">
        <v>1268.93</v>
      </c>
      <c r="J873" s="50" t="s">
        <v>85</v>
      </c>
    </row>
    <row r="874" customFormat="false" ht="12.75" hidden="false" customHeight="false" outlineLevel="0" collapsed="false">
      <c r="B874" s="8" t="s">
        <v>315</v>
      </c>
      <c r="C874" s="6" t="n">
        <v>9</v>
      </c>
      <c r="D874" s="17" t="s">
        <v>1249</v>
      </c>
      <c r="E874" s="8" t="s">
        <v>1250</v>
      </c>
      <c r="F874" s="9" t="s">
        <v>59</v>
      </c>
      <c r="G874" s="10" t="s">
        <v>157</v>
      </c>
      <c r="H874" s="11" t="s">
        <v>1265</v>
      </c>
      <c r="I874" s="50" t="n">
        <v>56.53</v>
      </c>
      <c r="J874" s="50" t="s">
        <v>85</v>
      </c>
    </row>
    <row r="875" customFormat="false" ht="12.75" hidden="false" customHeight="false" outlineLevel="0" collapsed="false">
      <c r="B875" s="8" t="s">
        <v>1266</v>
      </c>
      <c r="C875" s="6" t="n">
        <v>9</v>
      </c>
      <c r="D875" s="17" t="s">
        <v>1249</v>
      </c>
      <c r="E875" s="8" t="s">
        <v>1250</v>
      </c>
      <c r="F875" s="9" t="s">
        <v>59</v>
      </c>
      <c r="G875" s="10" t="s">
        <v>157</v>
      </c>
      <c r="H875" s="11" t="s">
        <v>1265</v>
      </c>
      <c r="I875" s="50" t="n">
        <v>409.89</v>
      </c>
      <c r="J875" s="50"/>
    </row>
    <row r="876" customFormat="false" ht="12.75" hidden="false" customHeight="false" outlineLevel="0" collapsed="false">
      <c r="B876" s="8" t="s">
        <v>1267</v>
      </c>
      <c r="C876" s="6" t="n">
        <v>9</v>
      </c>
      <c r="D876" s="17" t="s">
        <v>1249</v>
      </c>
      <c r="E876" s="8" t="s">
        <v>1250</v>
      </c>
      <c r="F876" s="9" t="s">
        <v>59</v>
      </c>
      <c r="G876" s="10" t="s">
        <v>157</v>
      </c>
      <c r="H876" s="11" t="s">
        <v>1265</v>
      </c>
      <c r="I876" s="50" t="n">
        <v>248.92</v>
      </c>
      <c r="J876" s="50"/>
    </row>
    <row r="877" customFormat="false" ht="12.75" hidden="false" customHeight="false" outlineLevel="0" collapsed="false">
      <c r="B877" s="8" t="s">
        <v>318</v>
      </c>
      <c r="C877" s="6" t="n">
        <v>9</v>
      </c>
      <c r="D877" s="17" t="s">
        <v>1249</v>
      </c>
      <c r="E877" s="8" t="s">
        <v>1250</v>
      </c>
      <c r="F877" s="9" t="s">
        <v>79</v>
      </c>
      <c r="G877" s="10" t="s">
        <v>157</v>
      </c>
      <c r="H877" s="11" t="s">
        <v>1268</v>
      </c>
      <c r="I877" s="50" t="n">
        <v>367.7</v>
      </c>
      <c r="J877" s="50"/>
    </row>
    <row r="878" customFormat="false" ht="12.75" hidden="false" customHeight="false" outlineLevel="0" collapsed="false">
      <c r="B878" s="8" t="s">
        <v>265</v>
      </c>
      <c r="C878" s="6" t="n">
        <v>9</v>
      </c>
      <c r="D878" s="17" t="s">
        <v>1249</v>
      </c>
      <c r="E878" s="8" t="s">
        <v>1250</v>
      </c>
      <c r="F878" s="9" t="s">
        <v>1068</v>
      </c>
      <c r="G878" s="10" t="s">
        <v>157</v>
      </c>
      <c r="H878" s="11" t="s">
        <v>1269</v>
      </c>
      <c r="I878" s="50" t="n">
        <v>675.44</v>
      </c>
      <c r="J878" s="50" t="n">
        <f aca="false">SUM(I866:I878)</f>
        <v>9195.66</v>
      </c>
    </row>
    <row r="879" customFormat="false" ht="12.75" hidden="false" customHeight="false" outlineLevel="0" collapsed="false">
      <c r="B879" s="8" t="s">
        <v>58</v>
      </c>
      <c r="C879" s="6" t="n">
        <v>15</v>
      </c>
      <c r="D879" s="17" t="s">
        <v>1270</v>
      </c>
      <c r="E879" s="8" t="s">
        <v>1271</v>
      </c>
      <c r="F879" s="9" t="s">
        <v>708</v>
      </c>
      <c r="G879" s="10" t="s">
        <v>157</v>
      </c>
      <c r="H879" s="11" t="s">
        <v>1272</v>
      </c>
      <c r="I879" s="50" t="n">
        <v>4613</v>
      </c>
      <c r="J879" s="50" t="n">
        <f aca="false">SUM(I879)</f>
        <v>4613</v>
      </c>
    </row>
    <row r="880" customFormat="false" ht="12.75" hidden="false" customHeight="false" outlineLevel="0" collapsed="false">
      <c r="B880" s="8" t="s">
        <v>61</v>
      </c>
      <c r="C880" s="6" t="n">
        <v>31</v>
      </c>
      <c r="D880" s="17" t="s">
        <v>1273</v>
      </c>
      <c r="E880" s="8" t="s">
        <v>1274</v>
      </c>
      <c r="F880" s="9" t="s">
        <v>1275</v>
      </c>
      <c r="G880" s="10" t="s">
        <v>157</v>
      </c>
      <c r="H880" s="11" t="s">
        <v>1276</v>
      </c>
      <c r="I880" s="50" t="n">
        <v>18405</v>
      </c>
      <c r="J880" s="50"/>
    </row>
    <row r="881" customFormat="false" ht="12.75" hidden="false" customHeight="false" outlineLevel="0" collapsed="false">
      <c r="B881" s="8" t="s">
        <v>64</v>
      </c>
      <c r="C881" s="6" t="n">
        <v>31</v>
      </c>
      <c r="D881" s="17" t="s">
        <v>718</v>
      </c>
      <c r="E881" s="8" t="s">
        <v>1277</v>
      </c>
      <c r="F881" s="9" t="s">
        <v>1278</v>
      </c>
      <c r="G881" s="10" t="s">
        <v>721</v>
      </c>
      <c r="H881" s="11" t="s">
        <v>1279</v>
      </c>
      <c r="I881" s="50" t="n">
        <v>450</v>
      </c>
      <c r="J881" s="50"/>
    </row>
    <row r="882" customFormat="false" ht="12.75" hidden="false" customHeight="false" outlineLevel="0" collapsed="false">
      <c r="B882" s="8" t="s">
        <v>67</v>
      </c>
      <c r="C882" s="6" t="n">
        <v>31</v>
      </c>
      <c r="D882" s="17" t="s">
        <v>1273</v>
      </c>
      <c r="E882" s="8" t="s">
        <v>1274</v>
      </c>
      <c r="F882" s="9" t="s">
        <v>534</v>
      </c>
      <c r="G882" s="10" t="s">
        <v>157</v>
      </c>
      <c r="H882" s="11" t="s">
        <v>1280</v>
      </c>
      <c r="I882" s="50" t="n">
        <v>1452.51</v>
      </c>
      <c r="J882" s="50"/>
    </row>
    <row r="883" customFormat="false" ht="12.75" hidden="false" customHeight="false" outlineLevel="0" collapsed="false">
      <c r="B883" s="8" t="s">
        <v>1281</v>
      </c>
      <c r="C883" s="6" t="n">
        <v>31</v>
      </c>
      <c r="D883" s="17" t="s">
        <v>1273</v>
      </c>
      <c r="E883" s="8" t="s">
        <v>1274</v>
      </c>
      <c r="F883" s="9" t="s">
        <v>534</v>
      </c>
      <c r="G883" s="10" t="s">
        <v>157</v>
      </c>
      <c r="H883" s="11" t="s">
        <v>1280</v>
      </c>
      <c r="I883" s="50" t="n">
        <v>2313.55</v>
      </c>
      <c r="J883" s="50"/>
    </row>
    <row r="884" customFormat="false" ht="12.75" hidden="false" customHeight="false" outlineLevel="0" collapsed="false">
      <c r="B884" s="8" t="s">
        <v>70</v>
      </c>
      <c r="C884" s="6" t="n">
        <v>31</v>
      </c>
      <c r="D884" s="17" t="s">
        <v>1273</v>
      </c>
      <c r="E884" s="8" t="s">
        <v>1274</v>
      </c>
      <c r="F884" s="9" t="s">
        <v>1260</v>
      </c>
      <c r="G884" s="10" t="s">
        <v>157</v>
      </c>
      <c r="H884" s="18" t="n">
        <v>56182692</v>
      </c>
      <c r="I884" s="50" t="n">
        <v>1111</v>
      </c>
      <c r="J884" s="50"/>
    </row>
    <row r="885" customFormat="false" ht="12.75" hidden="false" customHeight="false" outlineLevel="0" collapsed="false">
      <c r="B885" s="27" t="s">
        <v>73</v>
      </c>
      <c r="C885" s="28" t="n">
        <v>31</v>
      </c>
      <c r="D885" s="29" t="s">
        <v>1273</v>
      </c>
      <c r="E885" s="27" t="s">
        <v>1274</v>
      </c>
      <c r="F885" s="30" t="s">
        <v>1282</v>
      </c>
      <c r="G885" s="10" t="s">
        <v>157</v>
      </c>
      <c r="H885" s="18" t="n">
        <v>56182693</v>
      </c>
      <c r="I885" s="50" t="n">
        <v>128.21</v>
      </c>
      <c r="J885" s="50" t="n">
        <f aca="false">SUM(I880:I885)</f>
        <v>23860.27</v>
      </c>
    </row>
    <row r="886" customFormat="false" ht="12.75" hidden="false" customHeight="false" outlineLevel="0" collapsed="false">
      <c r="B886" s="32"/>
      <c r="C886" s="33"/>
      <c r="D886" s="31"/>
      <c r="E886" s="32"/>
      <c r="F886" s="34"/>
      <c r="G886" s="21" t="s">
        <v>103</v>
      </c>
      <c r="H886" s="22"/>
      <c r="I886" s="51" t="n">
        <f aca="false">SUM(I861:I885)</f>
        <v>60257.25</v>
      </c>
      <c r="J886" s="51" t="n">
        <f aca="false">SUM(J861:J885)</f>
        <v>60257.25</v>
      </c>
    </row>
    <row r="888" customFormat="false" ht="12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53"/>
      <c r="J888" s="31"/>
    </row>
    <row r="889" customFormat="false" ht="23.25" hidden="false" customHeight="false" outlineLevel="0" collapsed="false">
      <c r="E889" s="1" t="s">
        <v>0</v>
      </c>
      <c r="F889" s="1"/>
      <c r="G889" s="1"/>
      <c r="H889" s="1"/>
      <c r="I889" s="1"/>
      <c r="J889" s="1"/>
    </row>
    <row r="890" customFormat="false" ht="23.25" hidden="false" customHeight="false" outlineLevel="0" collapsed="false"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B891" s="0" t="s">
        <v>1</v>
      </c>
      <c r="F891" s="0" t="s">
        <v>1244</v>
      </c>
      <c r="H891" s="0" t="s">
        <v>797</v>
      </c>
    </row>
    <row r="892" customFormat="false" ht="13.5" hidden="false" customHeight="false" outlineLevel="0" collapsed="false"/>
    <row r="893" customFormat="false" ht="13.5" hidden="false" customHeight="false" outlineLevel="0" collapsed="false">
      <c r="B893" s="2" t="s">
        <v>4</v>
      </c>
      <c r="C893" s="2" t="s">
        <v>5</v>
      </c>
      <c r="D893" s="2" t="s">
        <v>6</v>
      </c>
      <c r="E893" s="2" t="s">
        <v>7</v>
      </c>
      <c r="F893" s="3" t="s">
        <v>8</v>
      </c>
      <c r="G893" s="2" t="s">
        <v>9</v>
      </c>
      <c r="H893" s="2" t="s">
        <v>10</v>
      </c>
      <c r="I893" s="2" t="s">
        <v>11</v>
      </c>
      <c r="J893" s="4" t="s">
        <v>12</v>
      </c>
    </row>
    <row r="894" customFormat="false" ht="12.75" hidden="false" customHeight="false" outlineLevel="0" collapsed="false">
      <c r="B894" s="6"/>
      <c r="C894" s="6"/>
      <c r="D894" s="7"/>
      <c r="E894" s="8"/>
      <c r="F894" s="35" t="s">
        <v>152</v>
      </c>
      <c r="G894" s="36"/>
      <c r="H894" s="37"/>
      <c r="I894" s="49" t="n">
        <f aca="false">SUM(I886)</f>
        <v>60257.25</v>
      </c>
      <c r="J894" s="49" t="n">
        <f aca="false">SUM(J886)</f>
        <v>60257.25</v>
      </c>
    </row>
    <row r="895" customFormat="false" ht="12.75" hidden="false" customHeight="false" outlineLevel="0" collapsed="false">
      <c r="B895" s="42" t="s">
        <v>76</v>
      </c>
      <c r="C895" s="6" t="n">
        <v>31</v>
      </c>
      <c r="D895" s="17" t="s">
        <v>1273</v>
      </c>
      <c r="E895" s="8" t="s">
        <v>1274</v>
      </c>
      <c r="F895" s="9" t="s">
        <v>329</v>
      </c>
      <c r="G895" s="10" t="s">
        <v>157</v>
      </c>
      <c r="H895" s="11" t="s">
        <v>1283</v>
      </c>
      <c r="I895" s="45" t="n">
        <v>267.06</v>
      </c>
      <c r="J895" s="50" t="s">
        <v>85</v>
      </c>
    </row>
    <row r="896" customFormat="false" ht="12.75" hidden="false" customHeight="false" outlineLevel="0" collapsed="false">
      <c r="B896" s="8" t="s">
        <v>333</v>
      </c>
      <c r="C896" s="6" t="n">
        <v>31</v>
      </c>
      <c r="D896" s="17" t="s">
        <v>1273</v>
      </c>
      <c r="E896" s="8" t="s">
        <v>1274</v>
      </c>
      <c r="F896" s="9" t="s">
        <v>329</v>
      </c>
      <c r="G896" s="10" t="s">
        <v>157</v>
      </c>
      <c r="H896" s="18" t="n">
        <v>56182694</v>
      </c>
      <c r="I896" s="50" t="n">
        <v>39.27</v>
      </c>
      <c r="J896" s="50" t="s">
        <v>85</v>
      </c>
    </row>
    <row r="897" customFormat="false" ht="12.75" hidden="false" customHeight="false" outlineLevel="0" collapsed="false">
      <c r="B897" s="6" t="n">
        <v>21</v>
      </c>
      <c r="C897" s="6" t="n">
        <v>31</v>
      </c>
      <c r="D897" s="10" t="s">
        <v>1273</v>
      </c>
      <c r="E897" s="8" t="s">
        <v>1274</v>
      </c>
      <c r="F897" s="9" t="s">
        <v>218</v>
      </c>
      <c r="G897" s="10" t="s">
        <v>157</v>
      </c>
      <c r="H897" s="11" t="s">
        <v>1284</v>
      </c>
      <c r="I897" s="50" t="n">
        <v>796.19</v>
      </c>
      <c r="J897" s="50"/>
    </row>
    <row r="898" customFormat="false" ht="12.75" hidden="false" customHeight="false" outlineLevel="0" collapsed="false">
      <c r="B898" s="8" t="s">
        <v>387</v>
      </c>
      <c r="C898" s="6" t="n">
        <v>31</v>
      </c>
      <c r="D898" s="10" t="s">
        <v>1273</v>
      </c>
      <c r="E898" s="8" t="s">
        <v>1274</v>
      </c>
      <c r="F898" s="9" t="s">
        <v>218</v>
      </c>
      <c r="G898" s="10" t="s">
        <v>157</v>
      </c>
      <c r="H898" s="11" t="s">
        <v>1284</v>
      </c>
      <c r="I898" s="50" t="n">
        <v>5.11</v>
      </c>
      <c r="J898" s="55"/>
    </row>
    <row r="899" customFormat="false" ht="12.75" hidden="false" customHeight="false" outlineLevel="0" collapsed="false">
      <c r="B899" s="8" t="s">
        <v>389</v>
      </c>
      <c r="C899" s="6" t="n">
        <v>31</v>
      </c>
      <c r="D899" s="10" t="s">
        <v>1273</v>
      </c>
      <c r="E899" s="8" t="s">
        <v>1274</v>
      </c>
      <c r="F899" s="9" t="s">
        <v>218</v>
      </c>
      <c r="G899" s="10" t="s">
        <v>157</v>
      </c>
      <c r="H899" s="11" t="s">
        <v>1284</v>
      </c>
      <c r="I899" s="50" t="n">
        <v>28.1</v>
      </c>
      <c r="J899" s="50"/>
    </row>
    <row r="900" customFormat="false" ht="12.75" hidden="false" customHeight="false" outlineLevel="0" collapsed="false">
      <c r="B900" s="8" t="s">
        <v>1285</v>
      </c>
      <c r="C900" s="6" t="n">
        <v>31</v>
      </c>
      <c r="D900" s="10" t="s">
        <v>1273</v>
      </c>
      <c r="E900" s="8" t="s">
        <v>1274</v>
      </c>
      <c r="F900" s="9" t="s">
        <v>218</v>
      </c>
      <c r="G900" s="10" t="s">
        <v>157</v>
      </c>
      <c r="H900" s="11" t="s">
        <v>1284</v>
      </c>
      <c r="I900" s="50" t="n">
        <v>1251.19</v>
      </c>
      <c r="J900" s="50" t="s">
        <v>85</v>
      </c>
    </row>
    <row r="901" customFormat="false" ht="12.75" hidden="false" customHeight="false" outlineLevel="0" collapsed="false">
      <c r="B901" s="6" t="n">
        <v>22</v>
      </c>
      <c r="C901" s="6" t="n">
        <v>31</v>
      </c>
      <c r="D901" s="10" t="s">
        <v>1273</v>
      </c>
      <c r="E901" s="8" t="s">
        <v>1274</v>
      </c>
      <c r="F901" s="9" t="s">
        <v>79</v>
      </c>
      <c r="G901" s="10" t="s">
        <v>157</v>
      </c>
      <c r="H901" s="11" t="s">
        <v>1286</v>
      </c>
      <c r="I901" s="50" t="n">
        <v>336.65</v>
      </c>
      <c r="J901" s="50" t="s">
        <v>85</v>
      </c>
    </row>
    <row r="902" customFormat="false" ht="12.75" hidden="false" customHeight="false" outlineLevel="0" collapsed="false">
      <c r="B902" s="6" t="n">
        <v>23</v>
      </c>
      <c r="C902" s="6" t="n">
        <v>31</v>
      </c>
      <c r="D902" s="10" t="s">
        <v>1273</v>
      </c>
      <c r="E902" s="8" t="s">
        <v>1274</v>
      </c>
      <c r="F902" s="9" t="s">
        <v>1287</v>
      </c>
      <c r="G902" s="10" t="s">
        <v>157</v>
      </c>
      <c r="H902" s="11" t="s">
        <v>1288</v>
      </c>
      <c r="I902" s="50" t="n">
        <v>672.01</v>
      </c>
      <c r="J902" s="50" t="s">
        <v>85</v>
      </c>
    </row>
    <row r="903" customFormat="false" ht="12.75" hidden="false" customHeight="false" outlineLevel="0" collapsed="false">
      <c r="B903" s="6" t="n">
        <v>24</v>
      </c>
      <c r="C903" s="6" t="n">
        <v>31</v>
      </c>
      <c r="D903" s="10" t="s">
        <v>1273</v>
      </c>
      <c r="E903" s="8" t="s">
        <v>1274</v>
      </c>
      <c r="F903" s="9" t="s">
        <v>326</v>
      </c>
      <c r="G903" s="9" t="s">
        <v>157</v>
      </c>
      <c r="H903" s="16" t="s">
        <v>1289</v>
      </c>
      <c r="I903" s="50" t="n">
        <v>61.64</v>
      </c>
      <c r="J903" s="50"/>
    </row>
    <row r="904" customFormat="false" ht="12.75" hidden="false" customHeight="false" outlineLevel="0" collapsed="false">
      <c r="B904" s="8" t="s">
        <v>1290</v>
      </c>
      <c r="C904" s="6" t="n">
        <v>31</v>
      </c>
      <c r="D904" s="10" t="s">
        <v>1273</v>
      </c>
      <c r="E904" s="8" t="s">
        <v>1274</v>
      </c>
      <c r="F904" s="9" t="s">
        <v>326</v>
      </c>
      <c r="G904" s="9" t="s">
        <v>157</v>
      </c>
      <c r="H904" s="16" t="s">
        <v>1289</v>
      </c>
      <c r="I904" s="50" t="n">
        <v>244.08</v>
      </c>
      <c r="J904" s="50"/>
    </row>
    <row r="905" customFormat="false" ht="12.75" hidden="false" customHeight="false" outlineLevel="0" collapsed="false">
      <c r="B905" s="8" t="s">
        <v>1291</v>
      </c>
      <c r="C905" s="6" t="n">
        <v>31</v>
      </c>
      <c r="D905" s="10" t="s">
        <v>1273</v>
      </c>
      <c r="E905" s="8" t="s">
        <v>1274</v>
      </c>
      <c r="F905" s="9" t="s">
        <v>326</v>
      </c>
      <c r="G905" s="9" t="s">
        <v>157</v>
      </c>
      <c r="H905" s="16" t="s">
        <v>1289</v>
      </c>
      <c r="I905" s="50" t="n">
        <v>409.89</v>
      </c>
      <c r="J905" s="50"/>
    </row>
    <row r="906" customFormat="false" ht="12.75" hidden="false" customHeight="false" outlineLevel="0" collapsed="false">
      <c r="B906" s="6" t="n">
        <v>25</v>
      </c>
      <c r="C906" s="6" t="n">
        <v>31</v>
      </c>
      <c r="D906" s="10" t="s">
        <v>1292</v>
      </c>
      <c r="E906" s="8" t="s">
        <v>1293</v>
      </c>
      <c r="F906" s="9" t="s">
        <v>1294</v>
      </c>
      <c r="G906" s="10" t="s">
        <v>1295</v>
      </c>
      <c r="H906" s="11" t="s">
        <v>1296</v>
      </c>
      <c r="I906" s="50" t="n">
        <v>2905.77</v>
      </c>
      <c r="J906" s="50"/>
    </row>
    <row r="907" customFormat="false" ht="12.75" hidden="false" customHeight="false" outlineLevel="0" collapsed="false">
      <c r="B907" s="8" t="s">
        <v>95</v>
      </c>
      <c r="C907" s="6" t="n">
        <v>31</v>
      </c>
      <c r="D907" s="17" t="s">
        <v>1218</v>
      </c>
      <c r="E907" s="8" t="s">
        <v>1219</v>
      </c>
      <c r="F907" s="9" t="s">
        <v>1297</v>
      </c>
      <c r="G907" s="10" t="s">
        <v>157</v>
      </c>
      <c r="H907" s="11" t="s">
        <v>1298</v>
      </c>
      <c r="I907" s="50" t="n">
        <v>1847</v>
      </c>
      <c r="J907" s="50"/>
    </row>
    <row r="908" customFormat="false" ht="12.75" hidden="false" customHeight="false" outlineLevel="0" collapsed="false">
      <c r="B908" s="8" t="s">
        <v>101</v>
      </c>
      <c r="C908" s="6" t="n">
        <v>31</v>
      </c>
      <c r="D908" s="17" t="s">
        <v>1299</v>
      </c>
      <c r="E908" s="8" t="s">
        <v>1300</v>
      </c>
      <c r="F908" s="9" t="s">
        <v>156</v>
      </c>
      <c r="G908" s="10" t="s">
        <v>1295</v>
      </c>
      <c r="H908" s="11" t="s">
        <v>99</v>
      </c>
      <c r="I908" s="50" t="n">
        <v>53.85</v>
      </c>
      <c r="J908" s="50" t="n">
        <f aca="false">SUM(I895:I908)</f>
        <v>8917.81</v>
      </c>
    </row>
    <row r="909" customFormat="false" ht="12.75" hidden="false" customHeight="false" outlineLevel="0" collapsed="false">
      <c r="B909" s="8"/>
      <c r="C909" s="6"/>
      <c r="D909" s="17"/>
      <c r="E909" s="8"/>
      <c r="F909" s="9"/>
      <c r="G909" s="10"/>
      <c r="H909" s="11"/>
      <c r="I909" s="50"/>
      <c r="J909" s="50"/>
    </row>
    <row r="910" customFormat="false" ht="12.75" hidden="false" customHeight="false" outlineLevel="0" collapsed="false">
      <c r="B910" s="8"/>
      <c r="C910" s="6"/>
      <c r="D910" s="17"/>
      <c r="E910" s="8"/>
      <c r="F910" s="9"/>
      <c r="G910" s="10"/>
      <c r="H910" s="11"/>
      <c r="I910" s="50"/>
      <c r="J910" s="50"/>
    </row>
    <row r="911" customFormat="false" ht="12.75" hidden="false" customHeight="false" outlineLevel="0" collapsed="false">
      <c r="B911" s="8"/>
      <c r="C911" s="6"/>
      <c r="D911" s="17"/>
      <c r="E911" s="8"/>
      <c r="F911" s="9"/>
      <c r="G911" s="10"/>
      <c r="H911" s="11"/>
      <c r="I911" s="50"/>
      <c r="J911" s="50"/>
    </row>
    <row r="912" customFormat="false" ht="12.75" hidden="false" customHeight="false" outlineLevel="0" collapsed="false">
      <c r="B912" s="8"/>
      <c r="C912" s="6"/>
      <c r="D912" s="17"/>
      <c r="E912" s="8"/>
      <c r="F912" s="9"/>
      <c r="G912" s="10"/>
      <c r="H912" s="11"/>
      <c r="I912" s="50"/>
      <c r="J912" s="50"/>
    </row>
    <row r="913" customFormat="false" ht="12.75" hidden="false" customHeight="false" outlineLevel="0" collapsed="false">
      <c r="B913" s="8"/>
      <c r="C913" s="6"/>
      <c r="D913" s="17"/>
      <c r="E913" s="8"/>
      <c r="F913" s="9"/>
      <c r="G913" s="10"/>
      <c r="H913" s="11"/>
      <c r="I913" s="50"/>
      <c r="J913" s="50"/>
    </row>
    <row r="914" customFormat="false" ht="12.75" hidden="false" customHeight="false" outlineLevel="0" collapsed="false">
      <c r="B914" s="8"/>
      <c r="C914" s="6"/>
      <c r="D914" s="17"/>
      <c r="E914" s="8"/>
      <c r="F914" s="9"/>
      <c r="G914" s="10"/>
      <c r="H914" s="11"/>
      <c r="I914" s="50"/>
      <c r="J914" s="50"/>
    </row>
    <row r="915" customFormat="false" ht="12.75" hidden="false" customHeight="false" outlineLevel="0" collapsed="false">
      <c r="B915" s="8"/>
      <c r="C915" s="6"/>
      <c r="D915" s="17"/>
      <c r="E915" s="8"/>
      <c r="F915" s="9"/>
      <c r="G915" s="10"/>
      <c r="H915" s="11"/>
      <c r="I915" s="50"/>
      <c r="J915" s="50"/>
    </row>
    <row r="916" customFormat="false" ht="12.75" hidden="false" customHeight="false" outlineLevel="0" collapsed="false">
      <c r="B916" s="8"/>
      <c r="C916" s="6"/>
      <c r="D916" s="17"/>
      <c r="E916" s="8"/>
      <c r="F916" s="9"/>
      <c r="G916" s="10"/>
      <c r="H916" s="11"/>
      <c r="I916" s="50"/>
      <c r="J916" s="50"/>
    </row>
    <row r="917" customFormat="false" ht="12.75" hidden="false" customHeight="false" outlineLevel="0" collapsed="false">
      <c r="B917" s="8"/>
      <c r="C917" s="6"/>
      <c r="D917" s="17"/>
      <c r="E917" s="8"/>
      <c r="F917" s="9"/>
      <c r="G917" s="10"/>
      <c r="H917" s="11"/>
      <c r="I917" s="50"/>
      <c r="J917" s="50"/>
    </row>
    <row r="918" customFormat="false" ht="12.75" hidden="false" customHeight="false" outlineLevel="0" collapsed="false">
      <c r="B918" s="8"/>
      <c r="C918" s="6"/>
      <c r="D918" s="17"/>
      <c r="E918" s="8"/>
      <c r="F918" s="9"/>
      <c r="G918" s="10"/>
      <c r="H918" s="18"/>
      <c r="I918" s="50"/>
      <c r="J918" s="50"/>
    </row>
    <row r="919" customFormat="false" ht="12.75" hidden="false" customHeight="false" outlineLevel="0" collapsed="false">
      <c r="B919" s="27"/>
      <c r="C919" s="28"/>
      <c r="D919" s="29"/>
      <c r="E919" s="27"/>
      <c r="F919" s="30"/>
      <c r="G919" s="10"/>
      <c r="H919" s="18"/>
      <c r="I919" s="50"/>
      <c r="J919" s="50"/>
    </row>
    <row r="920" customFormat="false" ht="12.75" hidden="false" customHeight="false" outlineLevel="0" collapsed="false">
      <c r="B920" s="32"/>
      <c r="C920" s="33"/>
      <c r="D920" s="31"/>
      <c r="E920" s="32"/>
      <c r="F920" s="34"/>
      <c r="G920" s="21" t="s">
        <v>103</v>
      </c>
      <c r="H920" s="22"/>
      <c r="I920" s="51" t="n">
        <f aca="false">SUM(I894:I919)</f>
        <v>69175.06</v>
      </c>
      <c r="J920" s="51" t="n">
        <f aca="false">SUM(J894:J919)</f>
        <v>69175.06</v>
      </c>
    </row>
    <row r="921" customFormat="false" ht="12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53"/>
      <c r="J921" s="31"/>
    </row>
    <row r="923" customFormat="false" ht="23.25" hidden="false" customHeight="false" outlineLevel="0" collapsed="false">
      <c r="E923" s="1" t="s">
        <v>0</v>
      </c>
      <c r="F923" s="1"/>
      <c r="G923" s="1"/>
      <c r="H923" s="1"/>
      <c r="I923" s="1"/>
      <c r="J923" s="1"/>
    </row>
    <row r="924" customFormat="false" ht="23.25" hidden="false" customHeight="false" outlineLevel="0" collapsed="false"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B925" s="0" t="s">
        <v>870</v>
      </c>
      <c r="F925" s="0" t="s">
        <v>1244</v>
      </c>
      <c r="H925" s="0" t="s">
        <v>797</v>
      </c>
    </row>
    <row r="926" customFormat="false" ht="13.5" hidden="false" customHeight="false" outlineLevel="0" collapsed="false"/>
    <row r="927" customFormat="false" ht="13.5" hidden="false" customHeight="false" outlineLevel="0" collapsed="false">
      <c r="B927" s="2" t="s">
        <v>4</v>
      </c>
      <c r="C927" s="2" t="s">
        <v>5</v>
      </c>
      <c r="D927" s="2" t="s">
        <v>6</v>
      </c>
      <c r="E927" s="2" t="s">
        <v>7</v>
      </c>
      <c r="F927" s="3" t="s">
        <v>8</v>
      </c>
      <c r="G927" s="2" t="s">
        <v>9</v>
      </c>
      <c r="H927" s="2" t="s">
        <v>10</v>
      </c>
      <c r="I927" s="2" t="s">
        <v>11</v>
      </c>
      <c r="J927" s="4" t="s">
        <v>12</v>
      </c>
    </row>
    <row r="928" customFormat="false" ht="12.75" hidden="false" customHeight="false" outlineLevel="0" collapsed="false">
      <c r="B928" s="42" t="s">
        <v>932</v>
      </c>
      <c r="C928" s="6" t="n">
        <v>2</v>
      </c>
      <c r="D928" s="17" t="s">
        <v>1301</v>
      </c>
      <c r="E928" s="8" t="s">
        <v>1302</v>
      </c>
      <c r="F928" s="9" t="s">
        <v>1303</v>
      </c>
      <c r="G928" s="10" t="s">
        <v>226</v>
      </c>
      <c r="H928" s="11" t="s">
        <v>1304</v>
      </c>
      <c r="I928" s="45" t="n">
        <v>1024</v>
      </c>
      <c r="J928" s="50" t="s">
        <v>85</v>
      </c>
    </row>
    <row r="929" customFormat="false" ht="12.75" hidden="false" customHeight="false" outlineLevel="0" collapsed="false">
      <c r="B929" s="42" t="s">
        <v>934</v>
      </c>
      <c r="C929" s="6" t="n">
        <v>2</v>
      </c>
      <c r="D929" s="17" t="s">
        <v>1305</v>
      </c>
      <c r="E929" s="8" t="s">
        <v>1306</v>
      </c>
      <c r="F929" s="9" t="s">
        <v>1303</v>
      </c>
      <c r="G929" s="10" t="s">
        <v>226</v>
      </c>
      <c r="H929" s="11" t="s">
        <v>1307</v>
      </c>
      <c r="I929" s="45" t="n">
        <v>2787.13</v>
      </c>
      <c r="J929" s="50" t="n">
        <f aca="false">SUM(I928:I929)</f>
        <v>3811.13</v>
      </c>
    </row>
    <row r="930" customFormat="false" ht="12.75" hidden="false" customHeight="false" outlineLevel="0" collapsed="false">
      <c r="B930" s="8" t="s">
        <v>935</v>
      </c>
      <c r="C930" s="6" t="n">
        <v>7</v>
      </c>
      <c r="D930" s="17" t="s">
        <v>718</v>
      </c>
      <c r="E930" s="8" t="s">
        <v>1308</v>
      </c>
      <c r="F930" s="9" t="s">
        <v>1309</v>
      </c>
      <c r="G930" s="10" t="s">
        <v>721</v>
      </c>
      <c r="H930" s="18" t="n">
        <v>124</v>
      </c>
      <c r="I930" s="50" t="n">
        <v>450</v>
      </c>
      <c r="J930" s="50" t="s">
        <v>85</v>
      </c>
    </row>
    <row r="931" customFormat="false" ht="12.75" hidden="false" customHeight="false" outlineLevel="0" collapsed="false">
      <c r="B931" s="8" t="s">
        <v>936</v>
      </c>
      <c r="C931" s="6" t="n">
        <v>7</v>
      </c>
      <c r="D931" s="17" t="s">
        <v>31</v>
      </c>
      <c r="E931" s="8" t="s">
        <v>1252</v>
      </c>
      <c r="F931" s="9" t="s">
        <v>404</v>
      </c>
      <c r="G931" s="10" t="s">
        <v>226</v>
      </c>
      <c r="H931" s="18" t="n">
        <v>125</v>
      </c>
      <c r="I931" s="50" t="n">
        <v>1500</v>
      </c>
      <c r="J931" s="50"/>
    </row>
    <row r="932" customFormat="false" ht="12.75" hidden="false" customHeight="false" outlineLevel="0" collapsed="false">
      <c r="B932" s="8" t="s">
        <v>937</v>
      </c>
      <c r="C932" s="6" t="n">
        <v>7</v>
      </c>
      <c r="D932" s="10" t="s">
        <v>23</v>
      </c>
      <c r="E932" s="8" t="s">
        <v>1254</v>
      </c>
      <c r="F932" s="9" t="s">
        <v>820</v>
      </c>
      <c r="G932" s="10" t="s">
        <v>26</v>
      </c>
      <c r="H932" s="18" t="n">
        <v>126</v>
      </c>
      <c r="I932" s="50" t="n">
        <v>600</v>
      </c>
      <c r="J932" s="45" t="s">
        <v>85</v>
      </c>
    </row>
    <row r="933" customFormat="false" ht="12.75" hidden="false" customHeight="false" outlineLevel="0" collapsed="false">
      <c r="B933" s="8" t="s">
        <v>938</v>
      </c>
      <c r="C933" s="6" t="n">
        <v>7</v>
      </c>
      <c r="D933" s="10" t="s">
        <v>842</v>
      </c>
      <c r="E933" s="8" t="s">
        <v>1310</v>
      </c>
      <c r="F933" s="9" t="s">
        <v>844</v>
      </c>
      <c r="G933" s="10" t="s">
        <v>26</v>
      </c>
      <c r="H933" s="18" t="n">
        <v>127</v>
      </c>
      <c r="I933" s="50" t="n">
        <v>140</v>
      </c>
      <c r="J933" s="45" t="n">
        <f aca="false">SUM(I930:I933)</f>
        <v>2690</v>
      </c>
    </row>
    <row r="934" customFormat="false" ht="12.75" hidden="false" customHeight="false" outlineLevel="0" collapsed="false">
      <c r="B934" s="8" t="s">
        <v>939</v>
      </c>
      <c r="C934" s="6" t="n">
        <v>8</v>
      </c>
      <c r="D934" s="10" t="s">
        <v>1256</v>
      </c>
      <c r="E934" s="8" t="s">
        <v>1257</v>
      </c>
      <c r="F934" s="9" t="s">
        <v>401</v>
      </c>
      <c r="G934" s="10" t="s">
        <v>226</v>
      </c>
      <c r="H934" s="18" t="n">
        <v>130</v>
      </c>
      <c r="I934" s="50" t="n">
        <v>14.23</v>
      </c>
      <c r="J934" s="45"/>
    </row>
    <row r="935" customFormat="false" ht="12.75" hidden="false" customHeight="false" outlineLevel="0" collapsed="false">
      <c r="B935" s="8" t="s">
        <v>940</v>
      </c>
      <c r="C935" s="6" t="n">
        <v>8</v>
      </c>
      <c r="D935" s="10" t="s">
        <v>31</v>
      </c>
      <c r="E935" s="8" t="s">
        <v>1252</v>
      </c>
      <c r="F935" s="9" t="s">
        <v>401</v>
      </c>
      <c r="G935" s="10" t="s">
        <v>226</v>
      </c>
      <c r="H935" s="18" t="n">
        <v>131</v>
      </c>
      <c r="I935" s="50" t="n">
        <v>34.4</v>
      </c>
      <c r="J935" s="45"/>
    </row>
    <row r="936" customFormat="false" ht="12.75" hidden="false" customHeight="false" outlineLevel="0" collapsed="false">
      <c r="B936" s="8" t="s">
        <v>941</v>
      </c>
      <c r="C936" s="6" t="n">
        <v>8</v>
      </c>
      <c r="D936" s="10" t="s">
        <v>23</v>
      </c>
      <c r="E936" s="8" t="s">
        <v>1254</v>
      </c>
      <c r="F936" s="9" t="s">
        <v>401</v>
      </c>
      <c r="G936" s="10" t="s">
        <v>226</v>
      </c>
      <c r="H936" s="18" t="n">
        <v>132</v>
      </c>
      <c r="I936" s="50" t="n">
        <v>15</v>
      </c>
      <c r="J936" s="45" t="n">
        <f aca="false">SUM(I934:I936)</f>
        <v>63.63</v>
      </c>
    </row>
    <row r="937" customFormat="false" ht="12.75" hidden="false" customHeight="false" outlineLevel="0" collapsed="false">
      <c r="B937" s="8"/>
      <c r="C937" s="6"/>
      <c r="D937" s="10"/>
      <c r="E937" s="8"/>
      <c r="F937" s="9"/>
      <c r="G937" s="10"/>
      <c r="H937" s="18"/>
      <c r="I937" s="50"/>
      <c r="J937" s="45"/>
    </row>
    <row r="938" customFormat="false" ht="12.75" hidden="false" customHeight="false" outlineLevel="0" collapsed="false">
      <c r="B938" s="8"/>
      <c r="C938" s="6"/>
      <c r="D938" s="10"/>
      <c r="E938" s="8"/>
      <c r="F938" s="9"/>
      <c r="G938" s="10"/>
      <c r="H938" s="18"/>
      <c r="I938" s="50"/>
      <c r="J938" s="45"/>
    </row>
    <row r="939" customFormat="false" ht="12.75" hidden="false" customHeight="false" outlineLevel="0" collapsed="false">
      <c r="B939" s="8"/>
      <c r="C939" s="6"/>
      <c r="D939" s="10"/>
      <c r="E939" s="8"/>
      <c r="F939" s="9"/>
      <c r="G939" s="10"/>
      <c r="H939" s="18"/>
      <c r="I939" s="50"/>
      <c r="J939" s="45"/>
    </row>
    <row r="940" customFormat="false" ht="12.75" hidden="false" customHeight="false" outlineLevel="0" collapsed="false">
      <c r="B940" s="8"/>
      <c r="C940" s="6"/>
      <c r="D940" s="10"/>
      <c r="E940" s="8"/>
      <c r="F940" s="9"/>
      <c r="G940" s="10"/>
      <c r="H940" s="18"/>
      <c r="I940" s="50"/>
      <c r="J940" s="45"/>
    </row>
    <row r="941" customFormat="false" ht="12.75" hidden="false" customHeight="false" outlineLevel="0" collapsed="false">
      <c r="B941" s="8"/>
      <c r="C941" s="6"/>
      <c r="D941" s="10"/>
      <c r="E941" s="8"/>
      <c r="F941" s="9"/>
      <c r="G941" s="10"/>
      <c r="H941" s="18"/>
      <c r="I941" s="50"/>
      <c r="J941" s="45"/>
    </row>
    <row r="942" customFormat="false" ht="12.75" hidden="false" customHeight="false" outlineLevel="0" collapsed="false">
      <c r="B942" s="8"/>
      <c r="C942" s="6"/>
      <c r="D942" s="10"/>
      <c r="E942" s="8"/>
      <c r="F942" s="9"/>
      <c r="G942" s="10"/>
      <c r="H942" s="18"/>
      <c r="I942" s="50"/>
      <c r="J942" s="45"/>
    </row>
    <row r="943" customFormat="false" ht="12.75" hidden="false" customHeight="false" outlineLevel="0" collapsed="false">
      <c r="B943" s="8"/>
      <c r="C943" s="6"/>
      <c r="D943" s="10"/>
      <c r="E943" s="8"/>
      <c r="F943" s="9"/>
      <c r="G943" s="10"/>
      <c r="H943" s="18"/>
      <c r="I943" s="50"/>
      <c r="J943" s="45"/>
    </row>
    <row r="944" customFormat="false" ht="12.75" hidden="false" customHeight="false" outlineLevel="0" collapsed="false">
      <c r="B944" s="8"/>
      <c r="C944" s="6"/>
      <c r="D944" s="10"/>
      <c r="E944" s="8"/>
      <c r="F944" s="9"/>
      <c r="G944" s="10"/>
      <c r="H944" s="18"/>
      <c r="I944" s="50"/>
      <c r="J944" s="45"/>
    </row>
    <row r="945" customFormat="false" ht="12.75" hidden="false" customHeight="false" outlineLevel="0" collapsed="false">
      <c r="B945" s="8"/>
      <c r="C945" s="6"/>
      <c r="D945" s="17"/>
      <c r="E945" s="8"/>
      <c r="F945" s="9"/>
      <c r="G945" s="10"/>
      <c r="H945" s="11"/>
      <c r="I945" s="50"/>
      <c r="J945" s="50"/>
    </row>
    <row r="946" customFormat="false" ht="12.75" hidden="false" customHeight="false" outlineLevel="0" collapsed="false">
      <c r="B946" s="8"/>
      <c r="C946" s="6"/>
      <c r="D946" s="17"/>
      <c r="E946" s="8"/>
      <c r="F946" s="9"/>
      <c r="G946" s="10"/>
      <c r="H946" s="11"/>
      <c r="I946" s="50"/>
      <c r="J946" s="50"/>
    </row>
    <row r="947" customFormat="false" ht="12.75" hidden="false" customHeight="false" outlineLevel="0" collapsed="false">
      <c r="B947" s="8"/>
      <c r="C947" s="6"/>
      <c r="D947" s="17"/>
      <c r="E947" s="8"/>
      <c r="F947" s="9"/>
      <c r="G947" s="10"/>
      <c r="H947" s="11"/>
      <c r="I947" s="50"/>
      <c r="J947" s="50"/>
    </row>
    <row r="948" customFormat="false" ht="12.75" hidden="false" customHeight="false" outlineLevel="0" collapsed="false">
      <c r="B948" s="8"/>
      <c r="C948" s="6"/>
      <c r="D948" s="17"/>
      <c r="E948" s="8"/>
      <c r="F948" s="9"/>
      <c r="G948" s="10"/>
      <c r="H948" s="11"/>
      <c r="I948" s="50"/>
      <c r="J948" s="50"/>
    </row>
    <row r="949" customFormat="false" ht="12.75" hidden="false" customHeight="false" outlineLevel="0" collapsed="false">
      <c r="B949" s="8"/>
      <c r="C949" s="6"/>
      <c r="D949" s="17"/>
      <c r="E949" s="8"/>
      <c r="F949" s="9"/>
      <c r="G949" s="10"/>
      <c r="H949" s="11"/>
      <c r="I949" s="50"/>
      <c r="J949" s="50"/>
    </row>
    <row r="950" customFormat="false" ht="12.75" hidden="false" customHeight="false" outlineLevel="0" collapsed="false">
      <c r="B950" s="8"/>
      <c r="C950" s="6"/>
      <c r="D950" s="17"/>
      <c r="E950" s="8"/>
      <c r="F950" s="9"/>
      <c r="G950" s="10"/>
      <c r="H950" s="11"/>
      <c r="I950" s="50"/>
      <c r="J950" s="50"/>
    </row>
    <row r="951" customFormat="false" ht="12.75" hidden="false" customHeight="false" outlineLevel="0" collapsed="false">
      <c r="B951" s="8"/>
      <c r="C951" s="6"/>
      <c r="D951" s="17"/>
      <c r="E951" s="8"/>
      <c r="F951" s="9"/>
      <c r="G951" s="10"/>
      <c r="H951" s="11"/>
      <c r="I951" s="50"/>
      <c r="J951" s="50"/>
    </row>
    <row r="952" customFormat="false" ht="12.75" hidden="false" customHeight="false" outlineLevel="0" collapsed="false">
      <c r="B952" s="8"/>
      <c r="C952" s="6"/>
      <c r="D952" s="17"/>
      <c r="E952" s="8"/>
      <c r="F952" s="9"/>
      <c r="G952" s="10"/>
      <c r="H952" s="11"/>
      <c r="I952" s="50"/>
      <c r="J952" s="50"/>
    </row>
    <row r="953" customFormat="false" ht="12.75" hidden="false" customHeight="false" outlineLevel="0" collapsed="false">
      <c r="B953" s="8"/>
      <c r="C953" s="6"/>
      <c r="D953" s="17"/>
      <c r="E953" s="8"/>
      <c r="F953" s="9"/>
      <c r="G953" s="10"/>
      <c r="H953" s="11"/>
      <c r="I953" s="50"/>
      <c r="J953" s="50"/>
    </row>
    <row r="954" customFormat="false" ht="12.75" hidden="false" customHeight="false" outlineLevel="0" collapsed="false">
      <c r="B954" s="8"/>
      <c r="C954" s="6"/>
      <c r="D954" s="17"/>
      <c r="E954" s="8"/>
      <c r="F954" s="9"/>
      <c r="G954" s="10"/>
      <c r="H954" s="11"/>
      <c r="I954" s="50"/>
      <c r="J954" s="50"/>
    </row>
    <row r="955" customFormat="false" ht="12.75" hidden="false" customHeight="false" outlineLevel="0" collapsed="false">
      <c r="B955" s="8"/>
      <c r="C955" s="6"/>
      <c r="D955" s="17"/>
      <c r="E955" s="8"/>
      <c r="F955" s="9"/>
      <c r="G955" s="10"/>
      <c r="H955" s="18"/>
      <c r="I955" s="50"/>
      <c r="J955" s="50"/>
    </row>
    <row r="956" customFormat="false" ht="12.75" hidden="false" customHeight="false" outlineLevel="0" collapsed="false">
      <c r="B956" s="27"/>
      <c r="C956" s="28"/>
      <c r="D956" s="29"/>
      <c r="E956" s="27"/>
      <c r="F956" s="30"/>
      <c r="G956" s="10"/>
      <c r="H956" s="18"/>
      <c r="I956" s="50"/>
      <c r="J956" s="50"/>
    </row>
    <row r="957" customFormat="false" ht="12.75" hidden="false" customHeight="false" outlineLevel="0" collapsed="false">
      <c r="B957" s="32" t="s">
        <v>85</v>
      </c>
      <c r="C957" s="33"/>
      <c r="D957" s="31"/>
      <c r="E957" s="32"/>
      <c r="F957" s="34"/>
      <c r="G957" s="21" t="s">
        <v>1216</v>
      </c>
      <c r="H957" s="22"/>
      <c r="I957" s="51" t="n">
        <f aca="false">SUM(I928:I956)</f>
        <v>6564.76</v>
      </c>
      <c r="J957" s="51" t="n">
        <f aca="false">SUM(J928:J956)</f>
        <v>6564.76</v>
      </c>
    </row>
    <row r="980" customFormat="false" ht="12.75" hidden="false" customHeight="false" outlineLevel="0" collapsed="false">
      <c r="B980" s="31"/>
      <c r="C980" s="31"/>
      <c r="D980" s="31"/>
      <c r="E980" s="31"/>
      <c r="F980" s="31"/>
      <c r="G980" s="31"/>
      <c r="H980" s="31"/>
      <c r="I980" s="31"/>
      <c r="J980" s="31"/>
    </row>
    <row r="981" customFormat="false" ht="12.75" hidden="false" customHeight="false" outlineLevel="0" collapsed="false">
      <c r="B981" s="31"/>
      <c r="C981" s="31"/>
      <c r="D981" s="31"/>
      <c r="E981" s="31"/>
      <c r="F981" s="31"/>
      <c r="G981" s="31"/>
      <c r="H981" s="31"/>
      <c r="I981" s="31"/>
      <c r="J981" s="31"/>
    </row>
    <row r="982" customFormat="false" ht="23.25" hidden="false" customHeight="false" outlineLevel="0" collapsed="false">
      <c r="E982" s="1" t="s">
        <v>0</v>
      </c>
      <c r="F982" s="1"/>
      <c r="G982" s="1"/>
      <c r="H982" s="1"/>
      <c r="I982" s="1"/>
      <c r="J982" s="1"/>
    </row>
    <row r="983" customFormat="false" ht="23.25" hidden="false" customHeight="false" outlineLevel="0" collapsed="false"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B984" s="0" t="s">
        <v>1</v>
      </c>
      <c r="F984" s="0" t="s">
        <v>1311</v>
      </c>
      <c r="H984" s="0" t="s">
        <v>797</v>
      </c>
    </row>
    <row r="985" customFormat="false" ht="13.5" hidden="false" customHeight="false" outlineLevel="0" collapsed="false"/>
    <row r="986" customFormat="false" ht="13.5" hidden="false" customHeight="false" outlineLevel="0" collapsed="false">
      <c r="B986" s="2" t="s">
        <v>4</v>
      </c>
      <c r="C986" s="2" t="s">
        <v>5</v>
      </c>
      <c r="D986" s="2" t="s">
        <v>6</v>
      </c>
      <c r="E986" s="2" t="s">
        <v>7</v>
      </c>
      <c r="F986" s="3" t="s">
        <v>8</v>
      </c>
      <c r="G986" s="2" t="s">
        <v>9</v>
      </c>
      <c r="H986" s="2" t="s">
        <v>10</v>
      </c>
      <c r="I986" s="2" t="s">
        <v>11</v>
      </c>
      <c r="J986" s="4" t="s">
        <v>12</v>
      </c>
    </row>
    <row r="987" customFormat="false" ht="12.75" hidden="false" customHeight="false" outlineLevel="0" collapsed="false">
      <c r="B987" s="42" t="s">
        <v>761</v>
      </c>
      <c r="C987" s="6" t="n">
        <v>8</v>
      </c>
      <c r="D987" s="17" t="s">
        <v>1312</v>
      </c>
      <c r="E987" s="8" t="s">
        <v>1313</v>
      </c>
      <c r="F987" s="9" t="s">
        <v>708</v>
      </c>
      <c r="G987" s="10" t="s">
        <v>157</v>
      </c>
      <c r="H987" s="11" t="s">
        <v>1314</v>
      </c>
      <c r="I987" s="45" t="n">
        <v>4544</v>
      </c>
      <c r="J987" s="50" t="n">
        <f aca="false">SUM(I987)</f>
        <v>4544</v>
      </c>
    </row>
    <row r="988" customFormat="false" ht="12.75" hidden="false" customHeight="false" outlineLevel="0" collapsed="false">
      <c r="B988" s="8" t="s">
        <v>343</v>
      </c>
      <c r="C988" s="6" t="n">
        <v>15</v>
      </c>
      <c r="D988" s="17" t="s">
        <v>1315</v>
      </c>
      <c r="E988" s="8" t="s">
        <v>1316</v>
      </c>
      <c r="F988" s="9" t="s">
        <v>401</v>
      </c>
      <c r="G988" s="10" t="s">
        <v>226</v>
      </c>
      <c r="H988" s="18" t="n">
        <v>56528477</v>
      </c>
      <c r="I988" s="50" t="n">
        <v>13.25</v>
      </c>
      <c r="J988" s="50" t="s">
        <v>85</v>
      </c>
    </row>
    <row r="989" customFormat="false" ht="12.75" hidden="false" customHeight="false" outlineLevel="0" collapsed="false">
      <c r="B989" s="8" t="s">
        <v>348</v>
      </c>
      <c r="C989" s="6" t="n">
        <v>15</v>
      </c>
      <c r="D989" s="17" t="s">
        <v>1315</v>
      </c>
      <c r="E989" s="8" t="s">
        <v>1316</v>
      </c>
      <c r="F989" s="9" t="s">
        <v>372</v>
      </c>
      <c r="G989" s="10" t="s">
        <v>226</v>
      </c>
      <c r="H989" s="11" t="s">
        <v>1317</v>
      </c>
      <c r="I989" s="50" t="n">
        <v>1312.05</v>
      </c>
      <c r="J989" s="50" t="n">
        <f aca="false">SUM(I988:I989)</f>
        <v>1325.3</v>
      </c>
    </row>
    <row r="990" customFormat="false" ht="12.75" hidden="false" customHeight="false" outlineLevel="0" collapsed="false">
      <c r="B990" s="8" t="s">
        <v>350</v>
      </c>
      <c r="C990" s="6" t="n">
        <v>19</v>
      </c>
      <c r="D990" s="17" t="s">
        <v>1318</v>
      </c>
      <c r="E990" s="8" t="s">
        <v>1319</v>
      </c>
      <c r="F990" s="9" t="s">
        <v>1320</v>
      </c>
      <c r="G990" s="10" t="s">
        <v>226</v>
      </c>
      <c r="H990" s="11" t="s">
        <v>1321</v>
      </c>
      <c r="I990" s="50" t="n">
        <v>2750.82</v>
      </c>
      <c r="J990" s="50" t="n">
        <f aca="false">SUM(I990)</f>
        <v>2750.82</v>
      </c>
    </row>
    <row r="991" customFormat="false" ht="12.75" hidden="false" customHeight="false" outlineLevel="0" collapsed="false">
      <c r="B991" s="6" t="n">
        <v>5</v>
      </c>
      <c r="C991" s="6" t="n">
        <v>21</v>
      </c>
      <c r="D991" s="17" t="s">
        <v>23</v>
      </c>
      <c r="E991" s="8" t="s">
        <v>1322</v>
      </c>
      <c r="F991" s="9" t="s">
        <v>401</v>
      </c>
      <c r="G991" s="10" t="s">
        <v>1323</v>
      </c>
      <c r="H991" s="11" t="s">
        <v>1324</v>
      </c>
      <c r="I991" s="50" t="n">
        <v>15</v>
      </c>
      <c r="J991" s="50" t="s">
        <v>85</v>
      </c>
    </row>
    <row r="992" customFormat="false" ht="12.75" hidden="false" customHeight="false" outlineLevel="0" collapsed="false">
      <c r="B992" s="6" t="n">
        <v>6</v>
      </c>
      <c r="C992" s="6" t="n">
        <v>21</v>
      </c>
      <c r="D992" s="17" t="s">
        <v>23</v>
      </c>
      <c r="E992" s="8" t="s">
        <v>1322</v>
      </c>
      <c r="F992" s="9" t="s">
        <v>113</v>
      </c>
      <c r="G992" s="10" t="s">
        <v>1323</v>
      </c>
      <c r="H992" s="11" t="s">
        <v>1325</v>
      </c>
      <c r="I992" s="50" t="n">
        <v>82.5</v>
      </c>
      <c r="J992" s="50" t="n">
        <f aca="false">SUM(I991:I992)</f>
        <v>97.5</v>
      </c>
    </row>
    <row r="993" customFormat="false" ht="12.75" hidden="false" customHeight="false" outlineLevel="0" collapsed="false">
      <c r="B993" s="8" t="s">
        <v>553</v>
      </c>
      <c r="C993" s="6" t="n">
        <v>26</v>
      </c>
      <c r="D993" s="17" t="s">
        <v>1326</v>
      </c>
      <c r="E993" s="8" t="s">
        <v>1327</v>
      </c>
      <c r="F993" s="9" t="s">
        <v>1328</v>
      </c>
      <c r="G993" s="10" t="s">
        <v>157</v>
      </c>
      <c r="H993" s="11" t="s">
        <v>1329</v>
      </c>
      <c r="I993" s="45" t="n">
        <v>20035</v>
      </c>
      <c r="J993" s="50" t="n">
        <f aca="false">SUM(I993)</f>
        <v>20035</v>
      </c>
    </row>
    <row r="994" customFormat="false" ht="12.75" hidden="false" customHeight="false" outlineLevel="0" collapsed="false">
      <c r="B994" s="6" t="n">
        <v>8</v>
      </c>
      <c r="C994" s="6" t="n">
        <v>28</v>
      </c>
      <c r="D994" s="17" t="s">
        <v>1326</v>
      </c>
      <c r="E994" s="8" t="s">
        <v>1327</v>
      </c>
      <c r="F994" s="9" t="s">
        <v>218</v>
      </c>
      <c r="G994" s="10" t="s">
        <v>157</v>
      </c>
      <c r="H994" s="11" t="s">
        <v>1330</v>
      </c>
      <c r="I994" s="45" t="n">
        <v>2273.67</v>
      </c>
      <c r="J994" s="50"/>
    </row>
    <row r="995" customFormat="false" ht="12.75" hidden="false" customHeight="false" outlineLevel="0" collapsed="false">
      <c r="B995" s="6" t="n">
        <v>9</v>
      </c>
      <c r="C995" s="6" t="n">
        <v>28</v>
      </c>
      <c r="D995" s="17" t="s">
        <v>1326</v>
      </c>
      <c r="E995" s="8" t="s">
        <v>1327</v>
      </c>
      <c r="F995" s="9" t="s">
        <v>1331</v>
      </c>
      <c r="G995" s="10" t="s">
        <v>157</v>
      </c>
      <c r="H995" s="11" t="s">
        <v>1332</v>
      </c>
      <c r="I995" s="45" t="n">
        <v>4080.39</v>
      </c>
      <c r="J995" s="50"/>
    </row>
    <row r="996" customFormat="false" ht="12.75" hidden="false" customHeight="false" outlineLevel="0" collapsed="false">
      <c r="B996" s="6" t="n">
        <v>10</v>
      </c>
      <c r="C996" s="6" t="n">
        <v>28</v>
      </c>
      <c r="D996" s="17" t="s">
        <v>1326</v>
      </c>
      <c r="E996" s="8" t="s">
        <v>1327</v>
      </c>
      <c r="F996" s="9" t="s">
        <v>1260</v>
      </c>
      <c r="G996" s="10" t="s">
        <v>157</v>
      </c>
      <c r="H996" s="11" t="s">
        <v>1333</v>
      </c>
      <c r="I996" s="45" t="n">
        <v>1111</v>
      </c>
      <c r="J996" s="50" t="s">
        <v>85</v>
      </c>
    </row>
    <row r="997" customFormat="false" ht="12.75" hidden="false" customHeight="false" outlineLevel="0" collapsed="false">
      <c r="B997" s="8" t="s">
        <v>315</v>
      </c>
      <c r="C997" s="6" t="n">
        <v>28</v>
      </c>
      <c r="D997" s="17" t="s">
        <v>1326</v>
      </c>
      <c r="E997" s="8" t="s">
        <v>1327</v>
      </c>
      <c r="F997" s="9" t="s">
        <v>1282</v>
      </c>
      <c r="G997" s="10" t="s">
        <v>157</v>
      </c>
      <c r="H997" s="11" t="s">
        <v>1334</v>
      </c>
      <c r="I997" s="45" t="n">
        <v>393.8</v>
      </c>
      <c r="J997" s="50" t="s">
        <v>85</v>
      </c>
    </row>
    <row r="998" customFormat="false" ht="12.75" hidden="false" customHeight="false" outlineLevel="0" collapsed="false">
      <c r="B998" s="6" t="n">
        <v>12</v>
      </c>
      <c r="C998" s="6" t="n">
        <v>28</v>
      </c>
      <c r="D998" s="10" t="s">
        <v>1326</v>
      </c>
      <c r="E998" s="8" t="s">
        <v>1327</v>
      </c>
      <c r="F998" s="9" t="s">
        <v>62</v>
      </c>
      <c r="G998" s="9" t="s">
        <v>157</v>
      </c>
      <c r="H998" s="11" t="s">
        <v>1335</v>
      </c>
      <c r="I998" s="50" t="n">
        <v>339.28</v>
      </c>
      <c r="J998" s="50"/>
    </row>
    <row r="999" customFormat="false" ht="12.75" hidden="false" customHeight="false" outlineLevel="0" collapsed="false">
      <c r="B999" s="8" t="s">
        <v>265</v>
      </c>
      <c r="C999" s="6" t="n">
        <v>28</v>
      </c>
      <c r="D999" s="17" t="s">
        <v>1326</v>
      </c>
      <c r="E999" s="8" t="s">
        <v>1327</v>
      </c>
      <c r="F999" s="9" t="s">
        <v>79</v>
      </c>
      <c r="G999" s="10" t="s">
        <v>157</v>
      </c>
      <c r="H999" s="11" t="s">
        <v>1336</v>
      </c>
      <c r="I999" s="50" t="n">
        <v>376.38</v>
      </c>
      <c r="J999" s="50" t="s">
        <v>85</v>
      </c>
    </row>
    <row r="1000" customFormat="false" ht="12.75" hidden="false" customHeight="false" outlineLevel="0" collapsed="false">
      <c r="B1000" s="8" t="s">
        <v>58</v>
      </c>
      <c r="C1000" s="6" t="n">
        <v>28</v>
      </c>
      <c r="D1000" s="17" t="s">
        <v>1326</v>
      </c>
      <c r="E1000" s="8" t="s">
        <v>1327</v>
      </c>
      <c r="F1000" s="9" t="s">
        <v>1068</v>
      </c>
      <c r="G1000" s="10" t="s">
        <v>157</v>
      </c>
      <c r="H1000" s="11" t="s">
        <v>1337</v>
      </c>
      <c r="I1000" s="50" t="n">
        <v>728.92</v>
      </c>
      <c r="J1000" s="50" t="s">
        <v>85</v>
      </c>
    </row>
    <row r="1001" customFormat="false" ht="12.75" hidden="false" customHeight="false" outlineLevel="0" collapsed="false">
      <c r="B1001" s="8" t="s">
        <v>61</v>
      </c>
      <c r="C1001" s="6" t="n">
        <v>28</v>
      </c>
      <c r="D1001" s="17" t="s">
        <v>1326</v>
      </c>
      <c r="E1001" s="8" t="s">
        <v>1327</v>
      </c>
      <c r="F1001" s="9" t="s">
        <v>59</v>
      </c>
      <c r="G1001" s="10" t="s">
        <v>157</v>
      </c>
      <c r="H1001" s="11" t="s">
        <v>1338</v>
      </c>
      <c r="I1001" s="50" t="n">
        <v>753.28</v>
      </c>
      <c r="J1001" s="50" t="n">
        <f aca="false">SUM(I994:I1001)</f>
        <v>10056.72</v>
      </c>
    </row>
    <row r="1002" customFormat="false" ht="12.75" hidden="false" customHeight="false" outlineLevel="0" collapsed="false">
      <c r="B1002" s="8" t="s">
        <v>64</v>
      </c>
      <c r="C1002" s="6" t="n">
        <v>29</v>
      </c>
      <c r="D1002" s="17" t="s">
        <v>1339</v>
      </c>
      <c r="E1002" s="8" t="s">
        <v>1340</v>
      </c>
      <c r="F1002" s="9" t="s">
        <v>156</v>
      </c>
      <c r="G1002" s="10" t="s">
        <v>226</v>
      </c>
      <c r="H1002" s="11" t="s">
        <v>99</v>
      </c>
      <c r="I1002" s="50" t="n">
        <v>52.96</v>
      </c>
      <c r="J1002" s="50" t="n">
        <f aca="false">SUM(I1002)</f>
        <v>52.96</v>
      </c>
    </row>
    <row r="1003" customFormat="false" ht="12.75" hidden="false" customHeight="false" outlineLevel="0" collapsed="false">
      <c r="B1003" s="8"/>
      <c r="C1003" s="6"/>
      <c r="D1003" s="17"/>
      <c r="E1003" s="8"/>
      <c r="F1003" s="9"/>
      <c r="G1003" s="10"/>
      <c r="H1003" s="11"/>
      <c r="I1003" s="50"/>
      <c r="J1003" s="50"/>
    </row>
    <row r="1004" customFormat="false" ht="12.75" hidden="false" customHeight="false" outlineLevel="0" collapsed="false">
      <c r="B1004" s="8"/>
      <c r="C1004" s="6"/>
      <c r="D1004" s="17"/>
      <c r="E1004" s="8"/>
      <c r="F1004" s="9"/>
      <c r="G1004" s="10"/>
      <c r="H1004" s="11"/>
      <c r="I1004" s="50"/>
      <c r="J1004" s="50"/>
    </row>
    <row r="1005" customFormat="false" ht="12.75" hidden="false" customHeight="false" outlineLevel="0" collapsed="false">
      <c r="B1005" s="8"/>
      <c r="C1005" s="6"/>
      <c r="D1005" s="17"/>
      <c r="E1005" s="8"/>
      <c r="F1005" s="9"/>
      <c r="G1005" s="10"/>
      <c r="H1005" s="11"/>
      <c r="I1005" s="50"/>
      <c r="J1005" s="50"/>
    </row>
    <row r="1006" customFormat="false" ht="12.75" hidden="false" customHeight="false" outlineLevel="0" collapsed="false">
      <c r="B1006" s="8"/>
      <c r="C1006" s="6"/>
      <c r="D1006" s="17"/>
      <c r="E1006" s="8"/>
      <c r="F1006" s="9"/>
      <c r="G1006" s="10"/>
      <c r="H1006" s="11"/>
      <c r="I1006" s="50"/>
      <c r="J1006" s="50"/>
    </row>
    <row r="1007" customFormat="false" ht="12.75" hidden="false" customHeight="false" outlineLevel="0" collapsed="false">
      <c r="B1007" s="8"/>
      <c r="C1007" s="6"/>
      <c r="D1007" s="17"/>
      <c r="E1007" s="8"/>
      <c r="F1007" s="9"/>
      <c r="G1007" s="10"/>
      <c r="H1007" s="11"/>
      <c r="I1007" s="50"/>
      <c r="J1007" s="50"/>
    </row>
    <row r="1008" customFormat="false" ht="12.75" hidden="false" customHeight="false" outlineLevel="0" collapsed="false">
      <c r="B1008" s="8"/>
      <c r="C1008" s="6"/>
      <c r="D1008" s="17"/>
      <c r="E1008" s="8"/>
      <c r="F1008" s="9"/>
      <c r="G1008" s="10"/>
      <c r="H1008" s="11"/>
      <c r="I1008" s="50"/>
      <c r="J1008" s="50"/>
    </row>
    <row r="1009" customFormat="false" ht="12.75" hidden="false" customHeight="false" outlineLevel="0" collapsed="false">
      <c r="B1009" s="8"/>
      <c r="C1009" s="6"/>
      <c r="D1009" s="17"/>
      <c r="E1009" s="8"/>
      <c r="F1009" s="9"/>
      <c r="G1009" s="10"/>
      <c r="H1009" s="11"/>
      <c r="I1009" s="50"/>
      <c r="J1009" s="50"/>
    </row>
    <row r="1010" customFormat="false" ht="12.75" hidden="false" customHeight="false" outlineLevel="0" collapsed="false">
      <c r="B1010" s="8"/>
      <c r="C1010" s="6"/>
      <c r="D1010" s="17"/>
      <c r="E1010" s="8"/>
      <c r="F1010" s="9"/>
      <c r="G1010" s="10"/>
      <c r="H1010" s="18"/>
      <c r="I1010" s="50"/>
      <c r="J1010" s="50"/>
    </row>
    <row r="1011" customFormat="false" ht="12.75" hidden="false" customHeight="false" outlineLevel="0" collapsed="false">
      <c r="B1011" s="27"/>
      <c r="C1011" s="28"/>
      <c r="D1011" s="29"/>
      <c r="E1011" s="27"/>
      <c r="F1011" s="30"/>
      <c r="G1011" s="10"/>
      <c r="H1011" s="18"/>
      <c r="I1011" s="50"/>
      <c r="J1011" s="50"/>
    </row>
    <row r="1012" customFormat="false" ht="12.75" hidden="false" customHeight="false" outlineLevel="0" collapsed="false">
      <c r="B1012" s="32"/>
      <c r="C1012" s="33"/>
      <c r="D1012" s="31"/>
      <c r="E1012" s="32"/>
      <c r="F1012" s="34"/>
      <c r="G1012" s="21" t="s">
        <v>103</v>
      </c>
      <c r="H1012" s="22"/>
      <c r="I1012" s="51" t="n">
        <f aca="false">SUM(I987:I1011)</f>
        <v>38862.3</v>
      </c>
      <c r="J1012" s="51" t="n">
        <f aca="false">SUM(J987:J1011)</f>
        <v>38862.3</v>
      </c>
    </row>
    <row r="1014" customFormat="false" ht="12.75" hidden="false" customHeight="false" outlineLevel="0" collapsed="false">
      <c r="B1014" s="31"/>
      <c r="C1014" s="31"/>
      <c r="D1014" s="31"/>
      <c r="E1014" s="31"/>
      <c r="F1014" s="31"/>
      <c r="G1014" s="31"/>
      <c r="H1014" s="31"/>
      <c r="I1014" s="53"/>
      <c r="J1014" s="31"/>
    </row>
    <row r="1015" customFormat="false" ht="12.75" hidden="false" customHeight="false" outlineLevel="0" collapsed="false">
      <c r="B1015" s="31"/>
      <c r="C1015" s="31"/>
      <c r="D1015" s="31"/>
      <c r="E1015" s="31"/>
      <c r="F1015" s="31"/>
      <c r="G1015" s="31"/>
      <c r="H1015" s="31"/>
      <c r="I1015" s="53"/>
      <c r="J1015" s="31"/>
    </row>
    <row r="1016" customFormat="false" ht="12.75" hidden="false" customHeight="false" outlineLevel="0" collapsed="false">
      <c r="B1016" s="31"/>
      <c r="C1016" s="31"/>
      <c r="D1016" s="31"/>
      <c r="E1016" s="31"/>
      <c r="F1016" s="31"/>
      <c r="G1016" s="31"/>
      <c r="H1016" s="31"/>
      <c r="I1016" s="53"/>
      <c r="J1016" s="31"/>
    </row>
    <row r="1017" customFormat="false" ht="12.75" hidden="false" customHeight="false" outlineLevel="0" collapsed="false">
      <c r="B1017" s="31"/>
      <c r="C1017" s="31"/>
      <c r="D1017" s="31"/>
      <c r="E1017" s="31"/>
      <c r="F1017" s="31"/>
      <c r="G1017" s="31"/>
      <c r="H1017" s="31"/>
      <c r="I1017" s="53"/>
      <c r="J1017" s="31"/>
    </row>
    <row r="1018" customFormat="false" ht="12.75" hidden="false" customHeight="false" outlineLevel="0" collapsed="false">
      <c r="B1018" s="31"/>
      <c r="C1018" s="31"/>
      <c r="D1018" s="31"/>
      <c r="E1018" s="31"/>
      <c r="F1018" s="31"/>
      <c r="G1018" s="31"/>
      <c r="H1018" s="31"/>
      <c r="I1018" s="53"/>
      <c r="J1018" s="31"/>
    </row>
    <row r="1019" customFormat="false" ht="12.75" hidden="false" customHeight="false" outlineLevel="0" collapsed="false">
      <c r="B1019" s="31"/>
      <c r="C1019" s="31"/>
      <c r="D1019" s="31"/>
      <c r="E1019" s="31"/>
      <c r="F1019" s="31"/>
      <c r="G1019" s="31"/>
      <c r="H1019" s="31"/>
      <c r="I1019" s="53"/>
      <c r="J1019" s="31"/>
    </row>
    <row r="1023" customFormat="false" ht="23.25" hidden="false" customHeight="false" outlineLevel="0" collapsed="false">
      <c r="E1023" s="1" t="s">
        <v>0</v>
      </c>
      <c r="F1023" s="1"/>
      <c r="G1023" s="1"/>
      <c r="H1023" s="1"/>
      <c r="I1023" s="1"/>
      <c r="J1023" s="1"/>
    </row>
    <row r="1024" customFormat="false" ht="23.25" hidden="false" customHeight="false" outlineLevel="0" collapsed="false"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B1025" s="0" t="s">
        <v>870</v>
      </c>
      <c r="F1025" s="0" t="s">
        <v>1311</v>
      </c>
      <c r="H1025" s="0" t="s">
        <v>797</v>
      </c>
    </row>
    <row r="1026" customFormat="false" ht="13.5" hidden="false" customHeight="false" outlineLevel="0" collapsed="false"/>
    <row r="1027" customFormat="false" ht="13.5" hidden="false" customHeight="false" outlineLevel="0" collapsed="false">
      <c r="B1027" s="2" t="s">
        <v>4</v>
      </c>
      <c r="C1027" s="2" t="s">
        <v>5</v>
      </c>
      <c r="D1027" s="2" t="s">
        <v>6</v>
      </c>
      <c r="E1027" s="2" t="s">
        <v>7</v>
      </c>
      <c r="F1027" s="3" t="s">
        <v>8</v>
      </c>
      <c r="G1027" s="2" t="s">
        <v>9</v>
      </c>
      <c r="H1027" s="2" t="s">
        <v>10</v>
      </c>
      <c r="I1027" s="2" t="s">
        <v>11</v>
      </c>
      <c r="J1027" s="4" t="s">
        <v>12</v>
      </c>
    </row>
    <row r="1028" customFormat="false" ht="12.75" hidden="false" customHeight="false" outlineLevel="0" collapsed="false">
      <c r="B1028" s="42" t="s">
        <v>932</v>
      </c>
      <c r="C1028" s="6" t="n">
        <v>21</v>
      </c>
      <c r="D1028" s="17" t="s">
        <v>842</v>
      </c>
      <c r="E1028" s="8" t="s">
        <v>1341</v>
      </c>
      <c r="F1028" s="9" t="s">
        <v>844</v>
      </c>
      <c r="G1028" s="10" t="s">
        <v>26</v>
      </c>
      <c r="H1028" s="11" t="s">
        <v>1342</v>
      </c>
      <c r="I1028" s="45" t="n">
        <v>140</v>
      </c>
      <c r="J1028" s="50" t="s">
        <v>85</v>
      </c>
    </row>
    <row r="1029" customFormat="false" ht="12.75" hidden="false" customHeight="false" outlineLevel="0" collapsed="false">
      <c r="B1029" s="42" t="s">
        <v>934</v>
      </c>
      <c r="C1029" s="6" t="n">
        <v>21</v>
      </c>
      <c r="D1029" s="17" t="s">
        <v>718</v>
      </c>
      <c r="E1029" s="8" t="s">
        <v>248</v>
      </c>
      <c r="F1029" s="9" t="s">
        <v>1309</v>
      </c>
      <c r="G1029" s="10" t="s">
        <v>721</v>
      </c>
      <c r="H1029" s="11" t="s">
        <v>1343</v>
      </c>
      <c r="I1029" s="45" t="n">
        <v>450</v>
      </c>
      <c r="J1029" s="50" t="n">
        <f aca="false">SUM(I1028:I1029)</f>
        <v>590</v>
      </c>
    </row>
    <row r="1030" customFormat="false" ht="12.75" hidden="false" customHeight="false" outlineLevel="0" collapsed="false">
      <c r="B1030" s="8" t="s">
        <v>935</v>
      </c>
      <c r="C1030" s="6" t="n">
        <v>22</v>
      </c>
      <c r="D1030" s="17" t="s">
        <v>23</v>
      </c>
      <c r="E1030" s="8" t="s">
        <v>1322</v>
      </c>
      <c r="F1030" s="9" t="s">
        <v>820</v>
      </c>
      <c r="G1030" s="10" t="s">
        <v>26</v>
      </c>
      <c r="H1030" s="18" t="n">
        <v>135</v>
      </c>
      <c r="I1030" s="50" t="n">
        <v>600</v>
      </c>
      <c r="J1030" s="50" t="s">
        <v>85</v>
      </c>
    </row>
    <row r="1031" customFormat="false" ht="12.75" hidden="false" customHeight="false" outlineLevel="0" collapsed="false">
      <c r="B1031" s="8" t="s">
        <v>936</v>
      </c>
      <c r="C1031" s="6" t="n">
        <v>22</v>
      </c>
      <c r="D1031" s="17" t="s">
        <v>1344</v>
      </c>
      <c r="E1031" s="8" t="s">
        <v>1345</v>
      </c>
      <c r="F1031" s="9" t="s">
        <v>1346</v>
      </c>
      <c r="G1031" s="10" t="s">
        <v>226</v>
      </c>
      <c r="H1031" s="18" t="n">
        <v>136</v>
      </c>
      <c r="I1031" s="50" t="n">
        <v>1295</v>
      </c>
      <c r="J1031" s="50" t="n">
        <f aca="false">SUM(I1030:I1031)</f>
        <v>1895</v>
      </c>
    </row>
    <row r="1032" customFormat="false" ht="12.75" hidden="false" customHeight="false" outlineLevel="0" collapsed="false">
      <c r="B1032" s="8"/>
      <c r="C1032" s="6"/>
      <c r="D1032" s="10"/>
      <c r="E1032" s="8"/>
      <c r="F1032" s="9"/>
      <c r="G1032" s="10"/>
      <c r="H1032" s="18"/>
      <c r="I1032" s="50"/>
      <c r="J1032" s="45"/>
    </row>
    <row r="1033" customFormat="false" ht="12.75" hidden="false" customHeight="false" outlineLevel="0" collapsed="false">
      <c r="B1033" s="8"/>
      <c r="C1033" s="6"/>
      <c r="D1033" s="10"/>
      <c r="E1033" s="8"/>
      <c r="F1033" s="9"/>
      <c r="G1033" s="10"/>
      <c r="H1033" s="18"/>
      <c r="I1033" s="50"/>
      <c r="J1033" s="45"/>
    </row>
    <row r="1034" customFormat="false" ht="12.75" hidden="false" customHeight="false" outlineLevel="0" collapsed="false">
      <c r="B1034" s="8"/>
      <c r="C1034" s="6"/>
      <c r="D1034" s="10"/>
      <c r="E1034" s="8"/>
      <c r="F1034" s="9"/>
      <c r="G1034" s="10"/>
      <c r="H1034" s="18"/>
      <c r="I1034" s="50"/>
      <c r="J1034" s="45"/>
    </row>
    <row r="1035" customFormat="false" ht="12.75" hidden="false" customHeight="false" outlineLevel="0" collapsed="false">
      <c r="B1035" s="8"/>
      <c r="C1035" s="6"/>
      <c r="D1035" s="10"/>
      <c r="E1035" s="8"/>
      <c r="F1035" s="9"/>
      <c r="G1035" s="10"/>
      <c r="H1035" s="18"/>
      <c r="I1035" s="50"/>
      <c r="J1035" s="45"/>
    </row>
    <row r="1036" customFormat="false" ht="12.75" hidden="false" customHeight="false" outlineLevel="0" collapsed="false">
      <c r="B1036" s="8"/>
      <c r="C1036" s="6"/>
      <c r="D1036" s="10"/>
      <c r="E1036" s="8"/>
      <c r="F1036" s="9"/>
      <c r="G1036" s="10"/>
      <c r="H1036" s="18"/>
      <c r="I1036" s="50"/>
      <c r="J1036" s="45"/>
    </row>
    <row r="1037" customFormat="false" ht="12.75" hidden="false" customHeight="false" outlineLevel="0" collapsed="false">
      <c r="B1037" s="8"/>
      <c r="C1037" s="6"/>
      <c r="D1037" s="10"/>
      <c r="E1037" s="8"/>
      <c r="F1037" s="9"/>
      <c r="G1037" s="10"/>
      <c r="H1037" s="18"/>
      <c r="I1037" s="50"/>
      <c r="J1037" s="45"/>
    </row>
    <row r="1038" customFormat="false" ht="12.75" hidden="false" customHeight="false" outlineLevel="0" collapsed="false">
      <c r="B1038" s="8"/>
      <c r="C1038" s="6"/>
      <c r="D1038" s="10"/>
      <c r="E1038" s="8"/>
      <c r="F1038" s="9"/>
      <c r="G1038" s="10"/>
      <c r="H1038" s="18"/>
      <c r="I1038" s="50"/>
      <c r="J1038" s="45"/>
    </row>
    <row r="1039" customFormat="false" ht="12.75" hidden="false" customHeight="false" outlineLevel="0" collapsed="false">
      <c r="B1039" s="8"/>
      <c r="C1039" s="6"/>
      <c r="D1039" s="10"/>
      <c r="E1039" s="8"/>
      <c r="F1039" s="9"/>
      <c r="G1039" s="10"/>
      <c r="H1039" s="18"/>
      <c r="I1039" s="50"/>
      <c r="J1039" s="45"/>
    </row>
    <row r="1040" customFormat="false" ht="12.75" hidden="false" customHeight="false" outlineLevel="0" collapsed="false">
      <c r="B1040" s="8"/>
      <c r="C1040" s="6"/>
      <c r="D1040" s="10"/>
      <c r="E1040" s="8"/>
      <c r="F1040" s="9"/>
      <c r="G1040" s="10"/>
      <c r="H1040" s="18"/>
      <c r="I1040" s="50"/>
      <c r="J1040" s="45"/>
    </row>
    <row r="1041" customFormat="false" ht="12.75" hidden="false" customHeight="false" outlineLevel="0" collapsed="false">
      <c r="B1041" s="8"/>
      <c r="C1041" s="6"/>
      <c r="D1041" s="10"/>
      <c r="E1041" s="8"/>
      <c r="F1041" s="9"/>
      <c r="G1041" s="10"/>
      <c r="H1041" s="18"/>
      <c r="I1041" s="50"/>
      <c r="J1041" s="45"/>
    </row>
    <row r="1042" customFormat="false" ht="12.75" hidden="false" customHeight="false" outlineLevel="0" collapsed="false">
      <c r="B1042" s="8"/>
      <c r="C1042" s="6"/>
      <c r="D1042" s="10"/>
      <c r="E1042" s="8"/>
      <c r="F1042" s="9"/>
      <c r="G1042" s="10"/>
      <c r="H1042" s="18"/>
      <c r="I1042" s="50"/>
      <c r="J1042" s="45"/>
    </row>
    <row r="1043" customFormat="false" ht="12.75" hidden="false" customHeight="false" outlineLevel="0" collapsed="false">
      <c r="B1043" s="8"/>
      <c r="C1043" s="6"/>
      <c r="D1043" s="10"/>
      <c r="E1043" s="8"/>
      <c r="F1043" s="9"/>
      <c r="G1043" s="10"/>
      <c r="H1043" s="18"/>
      <c r="I1043" s="50"/>
      <c r="J1043" s="45"/>
    </row>
    <row r="1044" customFormat="false" ht="12.75" hidden="false" customHeight="false" outlineLevel="0" collapsed="false">
      <c r="B1044" s="8"/>
      <c r="C1044" s="6"/>
      <c r="D1044" s="10"/>
      <c r="E1044" s="8"/>
      <c r="F1044" s="9"/>
      <c r="G1044" s="10"/>
      <c r="H1044" s="18"/>
      <c r="I1044" s="50"/>
      <c r="J1044" s="45"/>
    </row>
    <row r="1045" customFormat="false" ht="12.75" hidden="false" customHeight="false" outlineLevel="0" collapsed="false">
      <c r="B1045" s="8"/>
      <c r="C1045" s="6"/>
      <c r="D1045" s="17"/>
      <c r="E1045" s="8"/>
      <c r="F1045" s="9"/>
      <c r="G1045" s="10"/>
      <c r="H1045" s="11"/>
      <c r="I1045" s="50"/>
      <c r="J1045" s="50"/>
    </row>
    <row r="1046" customFormat="false" ht="12.75" hidden="false" customHeight="false" outlineLevel="0" collapsed="false">
      <c r="B1046" s="8"/>
      <c r="C1046" s="6"/>
      <c r="D1046" s="17"/>
      <c r="E1046" s="8"/>
      <c r="F1046" s="9"/>
      <c r="G1046" s="10"/>
      <c r="H1046" s="11"/>
      <c r="I1046" s="50"/>
      <c r="J1046" s="50"/>
    </row>
    <row r="1047" customFormat="false" ht="12.75" hidden="false" customHeight="false" outlineLevel="0" collapsed="false">
      <c r="B1047" s="8"/>
      <c r="C1047" s="6"/>
      <c r="D1047" s="17"/>
      <c r="E1047" s="8"/>
      <c r="F1047" s="9"/>
      <c r="G1047" s="10"/>
      <c r="H1047" s="11"/>
      <c r="I1047" s="50"/>
      <c r="J1047" s="50"/>
    </row>
    <row r="1048" customFormat="false" ht="12.75" hidden="false" customHeight="false" outlineLevel="0" collapsed="false">
      <c r="B1048" s="8"/>
      <c r="C1048" s="6"/>
      <c r="D1048" s="17"/>
      <c r="E1048" s="8"/>
      <c r="F1048" s="9"/>
      <c r="G1048" s="10"/>
      <c r="H1048" s="11"/>
      <c r="I1048" s="50"/>
      <c r="J1048" s="50"/>
    </row>
    <row r="1049" customFormat="false" ht="12.75" hidden="false" customHeight="false" outlineLevel="0" collapsed="false">
      <c r="B1049" s="8"/>
      <c r="C1049" s="6"/>
      <c r="D1049" s="17"/>
      <c r="E1049" s="8"/>
      <c r="F1049" s="9"/>
      <c r="G1049" s="10"/>
      <c r="H1049" s="11"/>
      <c r="I1049" s="50"/>
      <c r="J1049" s="50"/>
    </row>
    <row r="1050" customFormat="false" ht="12.75" hidden="false" customHeight="false" outlineLevel="0" collapsed="false">
      <c r="B1050" s="8"/>
      <c r="C1050" s="6"/>
      <c r="D1050" s="17"/>
      <c r="E1050" s="8"/>
      <c r="F1050" s="9"/>
      <c r="G1050" s="10"/>
      <c r="H1050" s="11"/>
      <c r="I1050" s="50"/>
      <c r="J1050" s="50"/>
    </row>
    <row r="1051" customFormat="false" ht="12.75" hidden="false" customHeight="false" outlineLevel="0" collapsed="false">
      <c r="B1051" s="8"/>
      <c r="C1051" s="6"/>
      <c r="D1051" s="17"/>
      <c r="E1051" s="8"/>
      <c r="F1051" s="9"/>
      <c r="G1051" s="10"/>
      <c r="H1051" s="11"/>
      <c r="I1051" s="50"/>
      <c r="J1051" s="50"/>
    </row>
    <row r="1052" customFormat="false" ht="12.75" hidden="false" customHeight="false" outlineLevel="0" collapsed="false">
      <c r="B1052" s="8"/>
      <c r="C1052" s="6"/>
      <c r="D1052" s="17"/>
      <c r="E1052" s="8"/>
      <c r="F1052" s="9"/>
      <c r="G1052" s="10"/>
      <c r="H1052" s="11"/>
      <c r="I1052" s="50"/>
      <c r="J1052" s="50"/>
    </row>
    <row r="1053" customFormat="false" ht="12.75" hidden="false" customHeight="false" outlineLevel="0" collapsed="false">
      <c r="B1053" s="8"/>
      <c r="C1053" s="6"/>
      <c r="D1053" s="17"/>
      <c r="E1053" s="8"/>
      <c r="F1053" s="9"/>
      <c r="G1053" s="10"/>
      <c r="H1053" s="11"/>
      <c r="I1053" s="50"/>
      <c r="J1053" s="50"/>
    </row>
    <row r="1054" customFormat="false" ht="12.75" hidden="false" customHeight="false" outlineLevel="0" collapsed="false">
      <c r="B1054" s="8"/>
      <c r="C1054" s="6"/>
      <c r="D1054" s="17"/>
      <c r="E1054" s="8"/>
      <c r="F1054" s="9"/>
      <c r="G1054" s="10"/>
      <c r="H1054" s="11"/>
      <c r="I1054" s="50"/>
      <c r="J1054" s="50"/>
    </row>
    <row r="1055" customFormat="false" ht="12.75" hidden="false" customHeight="false" outlineLevel="0" collapsed="false">
      <c r="B1055" s="8"/>
      <c r="C1055" s="6"/>
      <c r="D1055" s="17"/>
      <c r="E1055" s="8"/>
      <c r="F1055" s="9"/>
      <c r="G1055" s="10"/>
      <c r="H1055" s="18"/>
      <c r="I1055" s="50"/>
      <c r="J1055" s="50"/>
    </row>
    <row r="1056" customFormat="false" ht="12.75" hidden="false" customHeight="false" outlineLevel="0" collapsed="false">
      <c r="B1056" s="27"/>
      <c r="C1056" s="28"/>
      <c r="D1056" s="29"/>
      <c r="E1056" s="27"/>
      <c r="F1056" s="30"/>
      <c r="G1056" s="10"/>
      <c r="H1056" s="18"/>
      <c r="I1056" s="50"/>
      <c r="J1056" s="50"/>
    </row>
    <row r="1057" customFormat="false" ht="12.75" hidden="false" customHeight="false" outlineLevel="0" collapsed="false">
      <c r="B1057" s="32" t="s">
        <v>85</v>
      </c>
      <c r="C1057" s="33"/>
      <c r="D1057" s="31"/>
      <c r="E1057" s="32"/>
      <c r="F1057" s="34"/>
      <c r="G1057" s="21" t="s">
        <v>1216</v>
      </c>
      <c r="H1057" s="22"/>
      <c r="I1057" s="51" t="n">
        <f aca="false">SUM(I1028:I1056)</f>
        <v>2485</v>
      </c>
      <c r="J1057" s="51" t="n">
        <f aca="false">SUM(J1028:J1056)</f>
        <v>2485</v>
      </c>
    </row>
    <row r="1063" customFormat="false" ht="12.75" hidden="false" customHeight="false" outlineLevel="0" collapsed="false">
      <c r="B1063" s="31"/>
      <c r="C1063" s="31"/>
      <c r="D1063" s="31"/>
      <c r="E1063" s="31"/>
      <c r="F1063" s="31"/>
      <c r="G1063" s="31"/>
      <c r="H1063" s="31"/>
      <c r="I1063" s="31"/>
      <c r="J1063" s="31"/>
    </row>
    <row r="1064" customFormat="false" ht="23.25" hidden="false" customHeight="false" outlineLevel="0" collapsed="false">
      <c r="E1064" s="1" t="s">
        <v>0</v>
      </c>
      <c r="F1064" s="1"/>
      <c r="G1064" s="1"/>
      <c r="H1064" s="1"/>
      <c r="I1064" s="1"/>
      <c r="J1064" s="1"/>
    </row>
    <row r="1065" customFormat="false" ht="23.25" hidden="false" customHeight="false" outlineLevel="0" collapsed="false"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B1066" s="0" t="s">
        <v>1</v>
      </c>
      <c r="F1066" s="0" t="s">
        <v>1347</v>
      </c>
      <c r="H1066" s="0" t="s">
        <v>797</v>
      </c>
    </row>
    <row r="1067" customFormat="false" ht="13.5" hidden="false" customHeight="false" outlineLevel="0" collapsed="false"/>
    <row r="1068" customFormat="false" ht="13.5" hidden="false" customHeight="false" outlineLevel="0" collapsed="false">
      <c r="B1068" s="2" t="s">
        <v>4</v>
      </c>
      <c r="C1068" s="2" t="s">
        <v>5</v>
      </c>
      <c r="D1068" s="2" t="s">
        <v>6</v>
      </c>
      <c r="E1068" s="2" t="s">
        <v>7</v>
      </c>
      <c r="F1068" s="3" t="s">
        <v>8</v>
      </c>
      <c r="G1068" s="2" t="s">
        <v>9</v>
      </c>
      <c r="H1068" s="2" t="s">
        <v>10</v>
      </c>
      <c r="I1068" s="2" t="s">
        <v>11</v>
      </c>
      <c r="J1068" s="4" t="s">
        <v>12</v>
      </c>
    </row>
    <row r="1069" customFormat="false" ht="12.75" hidden="false" customHeight="false" outlineLevel="0" collapsed="false">
      <c r="B1069" s="42" t="s">
        <v>761</v>
      </c>
      <c r="C1069" s="6" t="n">
        <v>4</v>
      </c>
      <c r="D1069" s="17" t="s">
        <v>1348</v>
      </c>
      <c r="E1069" s="8" t="s">
        <v>1349</v>
      </c>
      <c r="F1069" s="9" t="s">
        <v>1350</v>
      </c>
      <c r="G1069" s="10" t="s">
        <v>226</v>
      </c>
      <c r="H1069" s="11" t="s">
        <v>1351</v>
      </c>
      <c r="I1069" s="45" t="n">
        <v>917.05</v>
      </c>
      <c r="J1069" s="50" t="n">
        <f aca="false">SUM(I1069)</f>
        <v>917.05</v>
      </c>
    </row>
    <row r="1070" customFormat="false" ht="12.75" hidden="false" customHeight="false" outlineLevel="0" collapsed="false">
      <c r="B1070" s="8" t="s">
        <v>343</v>
      </c>
      <c r="C1070" s="6" t="n">
        <v>5</v>
      </c>
      <c r="D1070" s="17" t="s">
        <v>23</v>
      </c>
      <c r="E1070" s="8" t="s">
        <v>1352</v>
      </c>
      <c r="F1070" s="9" t="s">
        <v>401</v>
      </c>
      <c r="G1070" s="10" t="s">
        <v>1323</v>
      </c>
      <c r="H1070" s="18" t="n">
        <v>56528493</v>
      </c>
      <c r="I1070" s="50" t="n">
        <v>15</v>
      </c>
      <c r="J1070" s="50" t="s">
        <v>85</v>
      </c>
    </row>
    <row r="1071" customFormat="false" ht="12.75" hidden="false" customHeight="false" outlineLevel="0" collapsed="false">
      <c r="B1071" s="8" t="s">
        <v>348</v>
      </c>
      <c r="C1071" s="6" t="n">
        <v>5</v>
      </c>
      <c r="D1071" s="17" t="s">
        <v>1353</v>
      </c>
      <c r="E1071" s="8" t="s">
        <v>1354</v>
      </c>
      <c r="F1071" s="9" t="s">
        <v>708</v>
      </c>
      <c r="G1071" s="10" t="s">
        <v>157</v>
      </c>
      <c r="H1071" s="11" t="s">
        <v>1355</v>
      </c>
      <c r="I1071" s="50" t="n">
        <v>4908</v>
      </c>
      <c r="J1071" s="50" t="s">
        <v>85</v>
      </c>
    </row>
    <row r="1072" customFormat="false" ht="12.75" hidden="false" customHeight="false" outlineLevel="0" collapsed="false">
      <c r="B1072" s="8" t="s">
        <v>350</v>
      </c>
      <c r="C1072" s="6" t="n">
        <v>5</v>
      </c>
      <c r="D1072" s="17" t="s">
        <v>23</v>
      </c>
      <c r="E1072" s="8" t="s">
        <v>1352</v>
      </c>
      <c r="F1072" s="9" t="s">
        <v>113</v>
      </c>
      <c r="G1072" s="10" t="s">
        <v>1323</v>
      </c>
      <c r="H1072" s="11" t="s">
        <v>1356</v>
      </c>
      <c r="I1072" s="50" t="n">
        <v>82.5</v>
      </c>
      <c r="J1072" s="50" t="n">
        <f aca="false">SUM(I1070:I1072)</f>
        <v>5005.5</v>
      </c>
    </row>
    <row r="1073" customFormat="false" ht="12.75" hidden="false" customHeight="false" outlineLevel="0" collapsed="false">
      <c r="B1073" s="6" t="n">
        <v>5</v>
      </c>
      <c r="C1073" s="6" t="n">
        <v>12</v>
      </c>
      <c r="D1073" s="17" t="s">
        <v>1357</v>
      </c>
      <c r="E1073" s="8" t="s">
        <v>1358</v>
      </c>
      <c r="F1073" s="9" t="s">
        <v>401</v>
      </c>
      <c r="G1073" s="10" t="s">
        <v>226</v>
      </c>
      <c r="H1073" s="11" t="s">
        <v>1359</v>
      </c>
      <c r="I1073" s="50" t="n">
        <v>15.01</v>
      </c>
      <c r="J1073" s="50" t="s">
        <v>85</v>
      </c>
    </row>
    <row r="1074" customFormat="false" ht="12.75" hidden="false" customHeight="false" outlineLevel="0" collapsed="false">
      <c r="B1074" s="6" t="n">
        <v>6</v>
      </c>
      <c r="C1074" s="6" t="n">
        <v>12</v>
      </c>
      <c r="D1074" s="17" t="s">
        <v>1357</v>
      </c>
      <c r="E1074" s="8" t="s">
        <v>1358</v>
      </c>
      <c r="F1074" s="9" t="s">
        <v>399</v>
      </c>
      <c r="G1074" s="10" t="s">
        <v>226</v>
      </c>
      <c r="H1074" s="11" t="s">
        <v>1360</v>
      </c>
      <c r="I1074" s="50" t="n">
        <v>1485.62</v>
      </c>
      <c r="J1074" s="50" t="n">
        <f aca="false">SUM(I1073:I1074)</f>
        <v>1500.63</v>
      </c>
    </row>
    <row r="1075" customFormat="false" ht="12.75" hidden="false" customHeight="false" outlineLevel="0" collapsed="false">
      <c r="B1075" s="8" t="s">
        <v>553</v>
      </c>
      <c r="C1075" s="6" t="n">
        <v>16</v>
      </c>
      <c r="D1075" s="17" t="s">
        <v>31</v>
      </c>
      <c r="E1075" s="8" t="s">
        <v>1361</v>
      </c>
      <c r="F1075" s="9" t="s">
        <v>401</v>
      </c>
      <c r="G1075" s="10" t="s">
        <v>226</v>
      </c>
      <c r="H1075" s="11" t="s">
        <v>1362</v>
      </c>
      <c r="I1075" s="45" t="n">
        <v>34.4</v>
      </c>
      <c r="J1075" s="50" t="s">
        <v>85</v>
      </c>
    </row>
    <row r="1076" customFormat="false" ht="12.75" hidden="false" customHeight="false" outlineLevel="0" collapsed="false">
      <c r="B1076" s="6" t="n">
        <v>8</v>
      </c>
      <c r="C1076" s="6" t="n">
        <v>16</v>
      </c>
      <c r="D1076" s="17" t="s">
        <v>31</v>
      </c>
      <c r="E1076" s="8" t="s">
        <v>1361</v>
      </c>
      <c r="F1076" s="9" t="s">
        <v>404</v>
      </c>
      <c r="G1076" s="10" t="s">
        <v>226</v>
      </c>
      <c r="H1076" s="11" t="s">
        <v>1363</v>
      </c>
      <c r="I1076" s="45" t="n">
        <v>65.6</v>
      </c>
      <c r="J1076" s="50" t="n">
        <f aca="false">SUM(I1075:I1076)</f>
        <v>100</v>
      </c>
    </row>
    <row r="1077" customFormat="false" ht="12.75" hidden="false" customHeight="false" outlineLevel="0" collapsed="false">
      <c r="B1077" s="6" t="n">
        <v>9</v>
      </c>
      <c r="C1077" s="6" t="n">
        <v>18</v>
      </c>
      <c r="D1077" s="17" t="s">
        <v>1364</v>
      </c>
      <c r="E1077" s="8" t="s">
        <v>1365</v>
      </c>
      <c r="F1077" s="9" t="s">
        <v>1366</v>
      </c>
      <c r="G1077" s="10" t="s">
        <v>157</v>
      </c>
      <c r="H1077" s="11" t="s">
        <v>1367</v>
      </c>
      <c r="I1077" s="45" t="n">
        <v>20128</v>
      </c>
      <c r="J1077" s="50" t="n">
        <f aca="false">SUM(I1077)</f>
        <v>20128</v>
      </c>
    </row>
    <row r="1078" customFormat="false" ht="12.75" hidden="false" customHeight="false" outlineLevel="0" collapsed="false">
      <c r="B1078" s="6" t="n">
        <v>10</v>
      </c>
      <c r="C1078" s="6" t="n">
        <v>27</v>
      </c>
      <c r="D1078" s="17" t="s">
        <v>1368</v>
      </c>
      <c r="E1078" s="8" t="s">
        <v>1369</v>
      </c>
      <c r="F1078" s="9" t="s">
        <v>1370</v>
      </c>
      <c r="G1078" s="10" t="s">
        <v>157</v>
      </c>
      <c r="H1078" s="11" t="s">
        <v>1371</v>
      </c>
      <c r="I1078" s="45" t="n">
        <v>9094</v>
      </c>
      <c r="J1078" s="50" t="s">
        <v>85</v>
      </c>
    </row>
    <row r="1079" customFormat="false" ht="12.75" hidden="false" customHeight="false" outlineLevel="0" collapsed="false">
      <c r="B1079" s="8" t="s">
        <v>315</v>
      </c>
      <c r="C1079" s="6" t="n">
        <v>27</v>
      </c>
      <c r="D1079" s="17" t="s">
        <v>1364</v>
      </c>
      <c r="E1079" s="8" t="s">
        <v>1365</v>
      </c>
      <c r="F1079" s="9" t="s">
        <v>1331</v>
      </c>
      <c r="G1079" s="10" t="s">
        <v>157</v>
      </c>
      <c r="H1079" s="11" t="s">
        <v>1372</v>
      </c>
      <c r="I1079" s="45" t="n">
        <v>4039.73</v>
      </c>
      <c r="J1079" s="50" t="s">
        <v>85</v>
      </c>
    </row>
    <row r="1080" customFormat="false" ht="12.75" hidden="false" customHeight="false" outlineLevel="0" collapsed="false">
      <c r="B1080" s="6" t="n">
        <v>12</v>
      </c>
      <c r="C1080" s="6" t="n">
        <v>27</v>
      </c>
      <c r="D1080" s="10" t="s">
        <v>1364</v>
      </c>
      <c r="E1080" s="8" t="s">
        <v>1365</v>
      </c>
      <c r="F1080" s="9" t="s">
        <v>62</v>
      </c>
      <c r="G1080" s="9" t="s">
        <v>157</v>
      </c>
      <c r="H1080" s="11" t="s">
        <v>1373</v>
      </c>
      <c r="I1080" s="50" t="n">
        <v>335.26</v>
      </c>
      <c r="J1080" s="50"/>
    </row>
    <row r="1081" customFormat="false" ht="12.75" hidden="false" customHeight="false" outlineLevel="0" collapsed="false">
      <c r="B1081" s="8" t="s">
        <v>265</v>
      </c>
      <c r="C1081" s="6" t="n">
        <v>27</v>
      </c>
      <c r="D1081" s="17" t="s">
        <v>1364</v>
      </c>
      <c r="E1081" s="8" t="s">
        <v>1365</v>
      </c>
      <c r="F1081" s="9" t="s">
        <v>65</v>
      </c>
      <c r="G1081" s="10" t="s">
        <v>157</v>
      </c>
      <c r="H1081" s="11" t="s">
        <v>1374</v>
      </c>
      <c r="I1081" s="50" t="n">
        <v>2249.54</v>
      </c>
      <c r="J1081" s="50" t="s">
        <v>85</v>
      </c>
    </row>
    <row r="1082" customFormat="false" ht="12.75" hidden="false" customHeight="false" outlineLevel="0" collapsed="false">
      <c r="B1082" s="8" t="s">
        <v>58</v>
      </c>
      <c r="C1082" s="6" t="n">
        <v>27</v>
      </c>
      <c r="D1082" s="17" t="s">
        <v>1364</v>
      </c>
      <c r="E1082" s="8" t="s">
        <v>1365</v>
      </c>
      <c r="F1082" s="9" t="s">
        <v>1375</v>
      </c>
      <c r="G1082" s="10" t="s">
        <v>157</v>
      </c>
      <c r="H1082" s="11" t="s">
        <v>1376</v>
      </c>
      <c r="I1082" s="50" t="n">
        <v>1111</v>
      </c>
      <c r="J1082" s="50" t="s">
        <v>85</v>
      </c>
    </row>
    <row r="1083" customFormat="false" ht="12.75" hidden="false" customHeight="false" outlineLevel="0" collapsed="false">
      <c r="B1083" s="8" t="s">
        <v>61</v>
      </c>
      <c r="C1083" s="6" t="n">
        <v>27</v>
      </c>
      <c r="D1083" s="17" t="s">
        <v>1364</v>
      </c>
      <c r="E1083" s="8" t="s">
        <v>1365</v>
      </c>
      <c r="F1083" s="9" t="s">
        <v>59</v>
      </c>
      <c r="G1083" s="10" t="s">
        <v>157</v>
      </c>
      <c r="H1083" s="11" t="s">
        <v>1377</v>
      </c>
      <c r="I1083" s="50" t="n">
        <v>644.02</v>
      </c>
      <c r="J1083" s="50" t="s">
        <v>85</v>
      </c>
    </row>
    <row r="1084" customFormat="false" ht="12.75" hidden="false" customHeight="false" outlineLevel="0" collapsed="false">
      <c r="B1084" s="8" t="s">
        <v>64</v>
      </c>
      <c r="C1084" s="6" t="n">
        <v>27</v>
      </c>
      <c r="D1084" s="17" t="s">
        <v>1364</v>
      </c>
      <c r="E1084" s="8" t="s">
        <v>1365</v>
      </c>
      <c r="F1084" s="9" t="s">
        <v>1378</v>
      </c>
      <c r="G1084" s="10" t="s">
        <v>157</v>
      </c>
      <c r="H1084" s="11" t="s">
        <v>1379</v>
      </c>
      <c r="I1084" s="50" t="n">
        <v>224.3</v>
      </c>
      <c r="J1084" s="50" t="s">
        <v>85</v>
      </c>
    </row>
    <row r="1085" customFormat="false" ht="12.75" hidden="false" customHeight="false" outlineLevel="0" collapsed="false">
      <c r="B1085" s="8" t="s">
        <v>67</v>
      </c>
      <c r="C1085" s="6" t="n">
        <v>27</v>
      </c>
      <c r="D1085" s="17" t="s">
        <v>1364</v>
      </c>
      <c r="E1085" s="8" t="s">
        <v>1365</v>
      </c>
      <c r="F1085" s="9" t="s">
        <v>79</v>
      </c>
      <c r="G1085" s="10" t="s">
        <v>157</v>
      </c>
      <c r="H1085" s="11" t="s">
        <v>1380</v>
      </c>
      <c r="I1085" s="50" t="n">
        <v>318.09</v>
      </c>
      <c r="J1085" s="50"/>
    </row>
    <row r="1086" customFormat="false" ht="12.75" hidden="false" customHeight="false" outlineLevel="0" collapsed="false">
      <c r="B1086" s="8" t="s">
        <v>70</v>
      </c>
      <c r="C1086" s="6" t="n">
        <v>27</v>
      </c>
      <c r="D1086" s="17" t="s">
        <v>1364</v>
      </c>
      <c r="E1086" s="8" t="s">
        <v>1365</v>
      </c>
      <c r="F1086" s="9" t="s">
        <v>1381</v>
      </c>
      <c r="G1086" s="10" t="s">
        <v>157</v>
      </c>
      <c r="H1086" s="11" t="s">
        <v>1382</v>
      </c>
      <c r="I1086" s="50" t="n">
        <v>722.17</v>
      </c>
      <c r="J1086" s="50"/>
    </row>
    <row r="1087" customFormat="false" ht="12.75" hidden="false" customHeight="false" outlineLevel="0" collapsed="false">
      <c r="B1087" s="8" t="s">
        <v>73</v>
      </c>
      <c r="C1087" s="6" t="n">
        <v>27</v>
      </c>
      <c r="D1087" s="17" t="s">
        <v>1368</v>
      </c>
      <c r="E1087" s="8" t="s">
        <v>1369</v>
      </c>
      <c r="F1087" s="9" t="s">
        <v>1331</v>
      </c>
      <c r="G1087" s="10" t="s">
        <v>157</v>
      </c>
      <c r="H1087" s="11" t="s">
        <v>1383</v>
      </c>
      <c r="I1087" s="50" t="n">
        <v>1096.27</v>
      </c>
      <c r="J1087" s="50"/>
    </row>
    <row r="1088" customFormat="false" ht="12.75" hidden="false" customHeight="false" outlineLevel="0" collapsed="false">
      <c r="B1088" s="8" t="s">
        <v>76</v>
      </c>
      <c r="C1088" s="6" t="n">
        <v>27</v>
      </c>
      <c r="D1088" s="17" t="s">
        <v>1368</v>
      </c>
      <c r="E1088" s="8" t="s">
        <v>1369</v>
      </c>
      <c r="F1088" s="9" t="s">
        <v>1375</v>
      </c>
      <c r="G1088" s="10" t="s">
        <v>157</v>
      </c>
      <c r="H1088" s="11" t="s">
        <v>1384</v>
      </c>
      <c r="I1088" s="50" t="n">
        <v>330.99</v>
      </c>
      <c r="J1088" s="50"/>
    </row>
    <row r="1089" customFormat="false" ht="12.75" hidden="false" customHeight="false" outlineLevel="0" collapsed="false">
      <c r="B1089" s="8" t="s">
        <v>78</v>
      </c>
      <c r="C1089" s="6" t="n">
        <v>27</v>
      </c>
      <c r="D1089" s="17" t="s">
        <v>1368</v>
      </c>
      <c r="E1089" s="8" t="s">
        <v>1369</v>
      </c>
      <c r="F1089" s="9" t="s">
        <v>65</v>
      </c>
      <c r="G1089" s="10" t="s">
        <v>157</v>
      </c>
      <c r="H1089" s="11" t="s">
        <v>1385</v>
      </c>
      <c r="I1089" s="50" t="n">
        <v>973.49</v>
      </c>
      <c r="J1089" s="50"/>
    </row>
    <row r="1090" customFormat="false" ht="12.75" hidden="false" customHeight="false" outlineLevel="0" collapsed="false">
      <c r="B1090" s="8" t="s">
        <v>81</v>
      </c>
      <c r="C1090" s="6" t="n">
        <v>27</v>
      </c>
      <c r="D1090" s="17" t="s">
        <v>1368</v>
      </c>
      <c r="E1090" s="8" t="s">
        <v>1369</v>
      </c>
      <c r="F1090" s="9" t="s">
        <v>1381</v>
      </c>
      <c r="G1090" s="10" t="s">
        <v>157</v>
      </c>
      <c r="H1090" s="11" t="s">
        <v>1386</v>
      </c>
      <c r="I1090" s="50" t="n">
        <v>271.63</v>
      </c>
      <c r="J1090" s="50"/>
    </row>
    <row r="1091" customFormat="false" ht="12.75" hidden="false" customHeight="false" outlineLevel="0" collapsed="false">
      <c r="B1091" s="8" t="s">
        <v>84</v>
      </c>
      <c r="C1091" s="6" t="n">
        <v>27</v>
      </c>
      <c r="D1091" s="17" t="s">
        <v>1368</v>
      </c>
      <c r="E1091" s="8" t="s">
        <v>1369</v>
      </c>
      <c r="F1091" s="9" t="s">
        <v>59</v>
      </c>
      <c r="G1091" s="10" t="s">
        <v>157</v>
      </c>
      <c r="H1091" s="11" t="s">
        <v>1387</v>
      </c>
      <c r="I1091" s="50" t="n">
        <v>165</v>
      </c>
      <c r="J1091" s="50"/>
    </row>
    <row r="1092" customFormat="false" ht="12.75" hidden="false" customHeight="false" outlineLevel="0" collapsed="false">
      <c r="B1092" s="8" t="s">
        <v>88</v>
      </c>
      <c r="C1092" s="6" t="n">
        <v>27</v>
      </c>
      <c r="D1092" s="17" t="s">
        <v>1368</v>
      </c>
      <c r="E1092" s="8" t="s">
        <v>1369</v>
      </c>
      <c r="F1092" s="9" t="s">
        <v>1331</v>
      </c>
      <c r="G1092" s="10" t="s">
        <v>157</v>
      </c>
      <c r="H1092" s="18" t="n">
        <v>56528516</v>
      </c>
      <c r="I1092" s="50" t="n">
        <v>710.31</v>
      </c>
      <c r="J1092" s="50" t="n">
        <f aca="false">SUM(I1078:I1092)</f>
        <v>22285.8</v>
      </c>
    </row>
    <row r="1093" customFormat="false" ht="12.75" hidden="false" customHeight="false" outlineLevel="0" collapsed="false">
      <c r="B1093" s="27" t="s">
        <v>91</v>
      </c>
      <c r="C1093" s="28" t="n">
        <v>30</v>
      </c>
      <c r="D1093" s="29" t="s">
        <v>1388</v>
      </c>
      <c r="E1093" s="27" t="s">
        <v>1389</v>
      </c>
      <c r="F1093" s="30" t="s">
        <v>1390</v>
      </c>
      <c r="G1093" s="10" t="s">
        <v>157</v>
      </c>
      <c r="H1093" s="18" t="n">
        <v>56528517</v>
      </c>
      <c r="I1093" s="50" t="n">
        <v>246.67</v>
      </c>
      <c r="J1093" s="50" t="n">
        <f aca="false">SUM(I1093)</f>
        <v>246.67</v>
      </c>
    </row>
    <row r="1094" customFormat="false" ht="12.75" hidden="false" customHeight="false" outlineLevel="0" collapsed="false">
      <c r="B1094" s="32"/>
      <c r="C1094" s="33"/>
      <c r="D1094" s="31"/>
      <c r="E1094" s="32"/>
      <c r="F1094" s="34"/>
      <c r="G1094" s="21" t="s">
        <v>103</v>
      </c>
      <c r="H1094" s="22"/>
      <c r="I1094" s="51" t="n">
        <f aca="false">SUM(I1069:I1093)</f>
        <v>50183.65</v>
      </c>
      <c r="J1094" s="51" t="n">
        <f aca="false">SUM(J1069:J1093)</f>
        <v>50183.65</v>
      </c>
    </row>
    <row r="1102" customFormat="false" ht="12.75" hidden="false" customHeight="false" outlineLevel="0" collapsed="false">
      <c r="B1102" s="31"/>
      <c r="C1102" s="31"/>
      <c r="D1102" s="31"/>
      <c r="E1102" s="31"/>
      <c r="F1102" s="31"/>
      <c r="G1102" s="31"/>
      <c r="H1102" s="31"/>
      <c r="I1102" s="53"/>
      <c r="J1102" s="31"/>
    </row>
    <row r="1103" customFormat="false" ht="12.75" hidden="false" customHeight="false" outlineLevel="0" collapsed="false">
      <c r="B1103" s="31"/>
      <c r="C1103" s="31"/>
      <c r="D1103" s="31"/>
      <c r="E1103" s="31"/>
      <c r="F1103" s="31"/>
      <c r="G1103" s="31"/>
      <c r="H1103" s="31"/>
      <c r="I1103" s="53"/>
      <c r="J1103" s="31"/>
    </row>
    <row r="1104" customFormat="false" ht="12.75" hidden="false" customHeight="false" outlineLevel="0" collapsed="false">
      <c r="B1104" s="31"/>
      <c r="C1104" s="31"/>
      <c r="D1104" s="31"/>
      <c r="E1104" s="31"/>
      <c r="F1104" s="31"/>
      <c r="G1104" s="31"/>
      <c r="H1104" s="31"/>
      <c r="I1104" s="53"/>
      <c r="J1104" s="31"/>
    </row>
    <row r="1105" customFormat="false" ht="23.25" hidden="false" customHeight="false" outlineLevel="0" collapsed="false">
      <c r="E1105" s="1" t="s">
        <v>0</v>
      </c>
      <c r="F1105" s="1"/>
      <c r="G1105" s="1"/>
      <c r="H1105" s="1"/>
      <c r="I1105" s="1"/>
      <c r="J1105" s="1"/>
    </row>
    <row r="1106" customFormat="false" ht="23.25" hidden="false" customHeight="false" outlineLevel="0" collapsed="false">
      <c r="C1106" s="1"/>
      <c r="D1106" s="1"/>
      <c r="E1106" s="1"/>
      <c r="F1106" s="1"/>
      <c r="G1106" s="1"/>
      <c r="H1106" s="1"/>
    </row>
    <row r="1107" customFormat="false" ht="12.75" hidden="false" customHeight="false" outlineLevel="0" collapsed="false">
      <c r="B1107" s="0" t="s">
        <v>1</v>
      </c>
      <c r="F1107" s="0" t="s">
        <v>1347</v>
      </c>
      <c r="H1107" s="0" t="s">
        <v>797</v>
      </c>
    </row>
    <row r="1108" customFormat="false" ht="13.5" hidden="false" customHeight="false" outlineLevel="0" collapsed="false"/>
    <row r="1109" customFormat="false" ht="13.5" hidden="false" customHeight="false" outlineLevel="0" collapsed="false">
      <c r="B1109" s="2" t="s">
        <v>4</v>
      </c>
      <c r="C1109" s="2" t="s">
        <v>5</v>
      </c>
      <c r="D1109" s="2" t="s">
        <v>6</v>
      </c>
      <c r="E1109" s="2" t="s">
        <v>7</v>
      </c>
      <c r="F1109" s="3" t="s">
        <v>8</v>
      </c>
      <c r="G1109" s="2" t="s">
        <v>9</v>
      </c>
      <c r="H1109" s="2" t="s">
        <v>10</v>
      </c>
      <c r="I1109" s="2" t="s">
        <v>11</v>
      </c>
      <c r="J1109" s="4" t="s">
        <v>12</v>
      </c>
    </row>
    <row r="1110" customFormat="false" ht="12.75" hidden="false" customHeight="false" outlineLevel="0" collapsed="false">
      <c r="B1110" s="6"/>
      <c r="C1110" s="6"/>
      <c r="D1110" s="7"/>
      <c r="E1110" s="8"/>
      <c r="F1110" s="35" t="s">
        <v>152</v>
      </c>
      <c r="G1110" s="36"/>
      <c r="H1110" s="37"/>
      <c r="I1110" s="49" t="n">
        <f aca="false">SUM(I1094)</f>
        <v>50183.65</v>
      </c>
      <c r="J1110" s="49" t="n">
        <f aca="false">SUM(J1094)</f>
        <v>50183.65</v>
      </c>
    </row>
    <row r="1111" customFormat="false" ht="12.75" hidden="false" customHeight="false" outlineLevel="0" collapsed="false">
      <c r="B1111" s="42" t="s">
        <v>1391</v>
      </c>
      <c r="C1111" s="6" t="n">
        <v>30</v>
      </c>
      <c r="D1111" s="17" t="s">
        <v>1392</v>
      </c>
      <c r="E1111" s="8" t="s">
        <v>1393</v>
      </c>
      <c r="F1111" s="9" t="s">
        <v>1390</v>
      </c>
      <c r="G1111" s="10" t="s">
        <v>157</v>
      </c>
      <c r="H1111" s="11" t="s">
        <v>1394</v>
      </c>
      <c r="I1111" s="45" t="n">
        <v>296</v>
      </c>
      <c r="J1111" s="50" t="s">
        <v>85</v>
      </c>
    </row>
    <row r="1112" customFormat="false" ht="12.75" hidden="false" customHeight="false" outlineLevel="0" collapsed="false">
      <c r="B1112" s="8" t="s">
        <v>1395</v>
      </c>
      <c r="C1112" s="6" t="n">
        <v>30</v>
      </c>
      <c r="D1112" s="17" t="s">
        <v>1396</v>
      </c>
      <c r="E1112" s="8" t="s">
        <v>1397</v>
      </c>
      <c r="F1112" s="9" t="s">
        <v>1390</v>
      </c>
      <c r="G1112" s="10" t="s">
        <v>157</v>
      </c>
      <c r="H1112" s="18" t="n">
        <v>56528517</v>
      </c>
      <c r="I1112" s="50" t="n">
        <v>316</v>
      </c>
      <c r="J1112" s="50" t="s">
        <v>85</v>
      </c>
      <c r="K1112" s="48"/>
    </row>
    <row r="1113" customFormat="false" ht="12.75" hidden="false" customHeight="false" outlineLevel="0" collapsed="false">
      <c r="B1113" s="8" t="s">
        <v>95</v>
      </c>
      <c r="C1113" s="6" t="n">
        <v>30</v>
      </c>
      <c r="D1113" s="17" t="s">
        <v>1398</v>
      </c>
      <c r="E1113" s="8" t="s">
        <v>1399</v>
      </c>
      <c r="F1113" s="9" t="s">
        <v>401</v>
      </c>
      <c r="G1113" s="10" t="s">
        <v>1400</v>
      </c>
      <c r="H1113" s="18" t="n">
        <v>56528518</v>
      </c>
      <c r="I1113" s="50" t="n">
        <v>35.45</v>
      </c>
      <c r="J1113" s="50"/>
      <c r="K1113" s="48"/>
    </row>
    <row r="1114" customFormat="false" ht="12.75" hidden="false" customHeight="false" outlineLevel="0" collapsed="false">
      <c r="B1114" s="6" t="n">
        <v>27</v>
      </c>
      <c r="C1114" s="6" t="n">
        <v>30</v>
      </c>
      <c r="D1114" s="10" t="s">
        <v>1398</v>
      </c>
      <c r="E1114" s="8" t="s">
        <v>1399</v>
      </c>
      <c r="F1114" s="9" t="s">
        <v>1401</v>
      </c>
      <c r="G1114" s="10" t="s">
        <v>1400</v>
      </c>
      <c r="H1114" s="11" t="s">
        <v>1402</v>
      </c>
      <c r="I1114" s="50" t="n">
        <v>1613.55</v>
      </c>
      <c r="J1114" s="50"/>
    </row>
    <row r="1115" customFormat="false" ht="12.75" hidden="false" customHeight="false" outlineLevel="0" collapsed="false">
      <c r="B1115" s="8" t="s">
        <v>153</v>
      </c>
      <c r="C1115" s="6" t="n">
        <v>30</v>
      </c>
      <c r="D1115" s="17" t="s">
        <v>31</v>
      </c>
      <c r="E1115" s="8" t="s">
        <v>1403</v>
      </c>
      <c r="F1115" s="9" t="s">
        <v>401</v>
      </c>
      <c r="G1115" s="10" t="s">
        <v>226</v>
      </c>
      <c r="H1115" s="11" t="s">
        <v>1404</v>
      </c>
      <c r="I1115" s="45" t="n">
        <v>34.4</v>
      </c>
      <c r="J1115" s="50"/>
    </row>
    <row r="1116" customFormat="false" ht="12.75" hidden="false" customHeight="false" outlineLevel="0" collapsed="false">
      <c r="B1116" s="8" t="s">
        <v>664</v>
      </c>
      <c r="C1116" s="6" t="n">
        <v>30</v>
      </c>
      <c r="D1116" s="17" t="s">
        <v>31</v>
      </c>
      <c r="E1116" s="8" t="s">
        <v>1405</v>
      </c>
      <c r="F1116" s="9" t="s">
        <v>404</v>
      </c>
      <c r="G1116" s="10" t="s">
        <v>226</v>
      </c>
      <c r="H1116" s="11" t="s">
        <v>1406</v>
      </c>
      <c r="I1116" s="45" t="n">
        <v>65.6</v>
      </c>
      <c r="J1116" s="50" t="n">
        <f aca="false">SUM(I1111:I1116)</f>
        <v>2361</v>
      </c>
    </row>
    <row r="1117" customFormat="false" ht="12.75" hidden="false" customHeight="false" outlineLevel="0" collapsed="false">
      <c r="B1117" s="6" t="n">
        <v>30</v>
      </c>
      <c r="C1117" s="6" t="n">
        <v>31</v>
      </c>
      <c r="D1117" s="10" t="s">
        <v>1407</v>
      </c>
      <c r="E1117" s="8" t="s">
        <v>1408</v>
      </c>
      <c r="F1117" s="9" t="s">
        <v>156</v>
      </c>
      <c r="G1117" s="10" t="s">
        <v>226</v>
      </c>
      <c r="H1117" s="11" t="s">
        <v>99</v>
      </c>
      <c r="I1117" s="50" t="n">
        <v>65.45</v>
      </c>
      <c r="J1117" s="50" t="n">
        <f aca="false">SUM(I1117)</f>
        <v>65.45</v>
      </c>
    </row>
    <row r="1118" customFormat="false" ht="12.75" hidden="false" customHeight="false" outlineLevel="0" collapsed="false">
      <c r="B1118" s="6"/>
      <c r="C1118" s="6"/>
      <c r="D1118" s="10"/>
      <c r="E1118" s="8"/>
      <c r="F1118" s="9"/>
      <c r="G1118" s="10"/>
      <c r="H1118" s="11"/>
      <c r="I1118" s="50"/>
      <c r="J1118" s="50"/>
    </row>
    <row r="1119" customFormat="false" ht="12.75" hidden="false" customHeight="false" outlineLevel="0" collapsed="false">
      <c r="B1119" s="6"/>
      <c r="C1119" s="6"/>
      <c r="D1119" s="10"/>
      <c r="E1119" s="8"/>
      <c r="F1119" s="9"/>
      <c r="G1119" s="9"/>
      <c r="H1119" s="16"/>
      <c r="I1119" s="50"/>
      <c r="J1119" s="50"/>
    </row>
    <row r="1120" customFormat="false" ht="12.75" hidden="false" customHeight="false" outlineLevel="0" collapsed="false">
      <c r="B1120" s="8"/>
      <c r="C1120" s="6"/>
      <c r="D1120" s="10"/>
      <c r="E1120" s="8"/>
      <c r="F1120" s="9"/>
      <c r="G1120" s="9"/>
      <c r="H1120" s="16"/>
      <c r="I1120" s="50"/>
      <c r="J1120" s="50"/>
    </row>
    <row r="1121" customFormat="false" ht="12.75" hidden="false" customHeight="false" outlineLevel="0" collapsed="false">
      <c r="B1121" s="8"/>
      <c r="C1121" s="6"/>
      <c r="D1121" s="10"/>
      <c r="E1121" s="8"/>
      <c r="F1121" s="9"/>
      <c r="G1121" s="9"/>
      <c r="H1121" s="16"/>
      <c r="I1121" s="50"/>
      <c r="J1121" s="50"/>
    </row>
    <row r="1122" customFormat="false" ht="12.75" hidden="false" customHeight="false" outlineLevel="0" collapsed="false">
      <c r="B1122" s="6"/>
      <c r="C1122" s="6"/>
      <c r="D1122" s="10"/>
      <c r="E1122" s="8"/>
      <c r="F1122" s="9"/>
      <c r="G1122" s="10"/>
      <c r="H1122" s="11"/>
      <c r="I1122" s="50"/>
      <c r="J1122" s="50"/>
    </row>
    <row r="1123" customFormat="false" ht="12.75" hidden="false" customHeight="false" outlineLevel="0" collapsed="false">
      <c r="B1123" s="8"/>
      <c r="C1123" s="6"/>
      <c r="D1123" s="17"/>
      <c r="E1123" s="8"/>
      <c r="F1123" s="9"/>
      <c r="G1123" s="10"/>
      <c r="H1123" s="11"/>
      <c r="I1123" s="50"/>
      <c r="J1123" s="50"/>
    </row>
    <row r="1124" customFormat="false" ht="12.75" hidden="false" customHeight="false" outlineLevel="0" collapsed="false">
      <c r="B1124" s="8"/>
      <c r="C1124" s="6"/>
      <c r="D1124" s="17"/>
      <c r="E1124" s="8"/>
      <c r="F1124" s="9"/>
      <c r="G1124" s="10"/>
      <c r="H1124" s="11"/>
      <c r="I1124" s="50"/>
      <c r="J1124" s="50"/>
    </row>
    <row r="1125" customFormat="false" ht="12.75" hidden="false" customHeight="false" outlineLevel="0" collapsed="false">
      <c r="B1125" s="8"/>
      <c r="C1125" s="6"/>
      <c r="D1125" s="17"/>
      <c r="E1125" s="8"/>
      <c r="F1125" s="9"/>
      <c r="G1125" s="10"/>
      <c r="H1125" s="11"/>
      <c r="I1125" s="50"/>
      <c r="J1125" s="50"/>
    </row>
    <row r="1126" customFormat="false" ht="12.75" hidden="false" customHeight="false" outlineLevel="0" collapsed="false">
      <c r="B1126" s="8"/>
      <c r="C1126" s="6"/>
      <c r="D1126" s="17"/>
      <c r="E1126" s="8"/>
      <c r="F1126" s="9"/>
      <c r="G1126" s="10"/>
      <c r="H1126" s="11"/>
      <c r="I1126" s="50"/>
      <c r="J1126" s="50"/>
    </row>
    <row r="1127" customFormat="false" ht="12.75" hidden="false" customHeight="false" outlineLevel="0" collapsed="false">
      <c r="B1127" s="8"/>
      <c r="C1127" s="6"/>
      <c r="D1127" s="17"/>
      <c r="E1127" s="8"/>
      <c r="F1127" s="9"/>
      <c r="G1127" s="10"/>
      <c r="H1127" s="11"/>
      <c r="I1127" s="50"/>
      <c r="J1127" s="50"/>
    </row>
    <row r="1128" customFormat="false" ht="12.75" hidden="false" customHeight="false" outlineLevel="0" collapsed="false">
      <c r="B1128" s="8"/>
      <c r="C1128" s="6"/>
      <c r="D1128" s="17"/>
      <c r="E1128" s="8"/>
      <c r="F1128" s="9"/>
      <c r="G1128" s="10"/>
      <c r="H1128" s="11"/>
      <c r="I1128" s="50"/>
      <c r="J1128" s="50"/>
    </row>
    <row r="1129" customFormat="false" ht="12.75" hidden="false" customHeight="false" outlineLevel="0" collapsed="false">
      <c r="B1129" s="8"/>
      <c r="C1129" s="6"/>
      <c r="D1129" s="17"/>
      <c r="E1129" s="8"/>
      <c r="F1129" s="9"/>
      <c r="G1129" s="10"/>
      <c r="H1129" s="11"/>
      <c r="I1129" s="50"/>
      <c r="J1129" s="50"/>
    </row>
    <row r="1130" customFormat="false" ht="12.75" hidden="false" customHeight="false" outlineLevel="0" collapsed="false">
      <c r="B1130" s="8"/>
      <c r="C1130" s="6"/>
      <c r="D1130" s="17"/>
      <c r="E1130" s="8"/>
      <c r="F1130" s="9"/>
      <c r="G1130" s="10"/>
      <c r="H1130" s="11"/>
      <c r="I1130" s="50"/>
      <c r="J1130" s="50"/>
    </row>
    <row r="1131" customFormat="false" ht="12.75" hidden="false" customHeight="false" outlineLevel="0" collapsed="false">
      <c r="B1131" s="8"/>
      <c r="C1131" s="6"/>
      <c r="D1131" s="17"/>
      <c r="E1131" s="8"/>
      <c r="F1131" s="9"/>
      <c r="G1131" s="10"/>
      <c r="H1131" s="11"/>
      <c r="I1131" s="50"/>
      <c r="J1131" s="50"/>
    </row>
    <row r="1132" customFormat="false" ht="12.75" hidden="false" customHeight="false" outlineLevel="0" collapsed="false">
      <c r="B1132" s="8"/>
      <c r="C1132" s="6"/>
      <c r="D1132" s="17"/>
      <c r="E1132" s="8"/>
      <c r="F1132" s="9"/>
      <c r="G1132" s="10"/>
      <c r="H1132" s="11"/>
      <c r="I1132" s="50"/>
      <c r="J1132" s="50"/>
    </row>
    <row r="1133" customFormat="false" ht="12.75" hidden="false" customHeight="false" outlineLevel="0" collapsed="false">
      <c r="B1133" s="8"/>
      <c r="C1133" s="6"/>
      <c r="D1133" s="17"/>
      <c r="E1133" s="8"/>
      <c r="F1133" s="9"/>
      <c r="G1133" s="10"/>
      <c r="H1133" s="11"/>
      <c r="I1133" s="50"/>
      <c r="J1133" s="50"/>
    </row>
    <row r="1134" customFormat="false" ht="12.75" hidden="false" customHeight="false" outlineLevel="0" collapsed="false">
      <c r="B1134" s="8"/>
      <c r="C1134" s="6"/>
      <c r="D1134" s="17"/>
      <c r="E1134" s="8"/>
      <c r="F1134" s="9"/>
      <c r="G1134" s="10"/>
      <c r="H1134" s="18"/>
      <c r="I1134" s="50"/>
      <c r="J1134" s="50"/>
    </row>
    <row r="1135" customFormat="false" ht="12.75" hidden="false" customHeight="false" outlineLevel="0" collapsed="false">
      <c r="B1135" s="27"/>
      <c r="C1135" s="28"/>
      <c r="D1135" s="29"/>
      <c r="E1135" s="27"/>
      <c r="F1135" s="30"/>
      <c r="G1135" s="10"/>
      <c r="H1135" s="18"/>
      <c r="I1135" s="50"/>
      <c r="J1135" s="50"/>
    </row>
    <row r="1136" customFormat="false" ht="12.75" hidden="false" customHeight="false" outlineLevel="0" collapsed="false">
      <c r="B1136" s="32"/>
      <c r="C1136" s="33"/>
      <c r="D1136" s="31"/>
      <c r="E1136" s="32"/>
      <c r="F1136" s="34"/>
      <c r="G1136" s="21" t="s">
        <v>103</v>
      </c>
      <c r="H1136" s="22"/>
      <c r="I1136" s="51" t="n">
        <f aca="false">SUM(I1110:I1135)</f>
        <v>52610.1</v>
      </c>
      <c r="J1136" s="51" t="n">
        <f aca="false">SUM(J1110:J1135)</f>
        <v>52610.1</v>
      </c>
    </row>
    <row r="1137" customFormat="false" ht="12.75" hidden="false" customHeight="false" outlineLevel="0" collapsed="false">
      <c r="B1137" s="31"/>
      <c r="C1137" s="31"/>
      <c r="D1137" s="31"/>
      <c r="E1137" s="31"/>
      <c r="F1137" s="31"/>
      <c r="G1137" s="31"/>
      <c r="H1137" s="31"/>
      <c r="I1137" s="53"/>
      <c r="J1137" s="31"/>
    </row>
    <row r="1138" customFormat="false" ht="12.75" hidden="false" customHeight="false" outlineLevel="0" collapsed="false">
      <c r="B1138" s="31"/>
      <c r="C1138" s="31"/>
      <c r="D1138" s="31"/>
      <c r="E1138" s="31"/>
      <c r="F1138" s="31"/>
      <c r="G1138" s="31"/>
      <c r="H1138" s="31"/>
      <c r="I1138" s="53"/>
      <c r="J1138" s="31"/>
    </row>
    <row r="1139" customFormat="false" ht="12.75" hidden="false" customHeight="false" outlineLevel="0" collapsed="false">
      <c r="B1139" s="31"/>
      <c r="C1139" s="31"/>
      <c r="D1139" s="31"/>
      <c r="E1139" s="31"/>
      <c r="F1139" s="31"/>
      <c r="G1139" s="31"/>
      <c r="H1139" s="31"/>
      <c r="I1139" s="53"/>
      <c r="J1139" s="31"/>
    </row>
    <row r="1140" customFormat="false" ht="12.75" hidden="false" customHeight="false" outlineLevel="0" collapsed="false">
      <c r="B1140" s="31"/>
      <c r="C1140" s="31"/>
      <c r="D1140" s="31"/>
      <c r="E1140" s="31"/>
      <c r="F1140" s="31"/>
      <c r="G1140" s="31"/>
      <c r="H1140" s="31"/>
      <c r="I1140" s="53"/>
      <c r="J1140" s="31"/>
    </row>
    <row r="1141" customFormat="false" ht="12.75" hidden="false" customHeight="false" outlineLevel="0" collapsed="false">
      <c r="B1141" s="31"/>
      <c r="C1141" s="31"/>
      <c r="D1141" s="31"/>
      <c r="E1141" s="31"/>
      <c r="F1141" s="31"/>
      <c r="G1141" s="31"/>
      <c r="H1141" s="31"/>
      <c r="I1141" s="53"/>
      <c r="J1141" s="31"/>
    </row>
    <row r="1142" customFormat="false" ht="12.75" hidden="false" customHeight="false" outlineLevel="0" collapsed="false">
      <c r="B1142" s="31"/>
      <c r="C1142" s="31"/>
      <c r="D1142" s="31"/>
      <c r="E1142" s="31"/>
      <c r="F1142" s="31"/>
      <c r="G1142" s="31"/>
      <c r="H1142" s="31"/>
      <c r="I1142" s="53"/>
      <c r="J1142" s="31"/>
    </row>
    <row r="1146" customFormat="false" ht="23.25" hidden="false" customHeight="false" outlineLevel="0" collapsed="false">
      <c r="E1146" s="1" t="s">
        <v>0</v>
      </c>
      <c r="F1146" s="1"/>
      <c r="G1146" s="1"/>
      <c r="H1146" s="1"/>
      <c r="I1146" s="1"/>
      <c r="J1146" s="1"/>
    </row>
    <row r="1147" customFormat="false" ht="23.25" hidden="false" customHeight="false" outlineLevel="0" collapsed="false">
      <c r="C1147" s="1"/>
      <c r="D1147" s="1"/>
      <c r="E1147" s="1"/>
      <c r="F1147" s="1"/>
      <c r="G1147" s="1"/>
      <c r="H1147" s="1"/>
    </row>
    <row r="1148" customFormat="false" ht="12.75" hidden="false" customHeight="false" outlineLevel="0" collapsed="false">
      <c r="B1148" s="0" t="s">
        <v>870</v>
      </c>
      <c r="F1148" s="0" t="s">
        <v>1347</v>
      </c>
      <c r="H1148" s="0" t="s">
        <v>797</v>
      </c>
    </row>
    <row r="1149" customFormat="false" ht="13.5" hidden="false" customHeight="false" outlineLevel="0" collapsed="false"/>
    <row r="1150" customFormat="false" ht="13.5" hidden="false" customHeight="false" outlineLevel="0" collapsed="false">
      <c r="B1150" s="2" t="s">
        <v>4</v>
      </c>
      <c r="C1150" s="2" t="s">
        <v>5</v>
      </c>
      <c r="D1150" s="2" t="s">
        <v>6</v>
      </c>
      <c r="E1150" s="2" t="s">
        <v>7</v>
      </c>
      <c r="F1150" s="3" t="s">
        <v>8</v>
      </c>
      <c r="G1150" s="2" t="s">
        <v>9</v>
      </c>
      <c r="H1150" s="2" t="s">
        <v>10</v>
      </c>
      <c r="I1150" s="2" t="s">
        <v>11</v>
      </c>
      <c r="J1150" s="4" t="s">
        <v>12</v>
      </c>
    </row>
    <row r="1151" customFormat="false" ht="12.75" hidden="false" customHeight="false" outlineLevel="0" collapsed="false">
      <c r="B1151" s="42" t="s">
        <v>932</v>
      </c>
      <c r="C1151" s="6" t="n">
        <v>5</v>
      </c>
      <c r="D1151" s="17" t="s">
        <v>1409</v>
      </c>
      <c r="E1151" s="8" t="s">
        <v>1349</v>
      </c>
      <c r="F1151" s="9" t="s">
        <v>1303</v>
      </c>
      <c r="G1151" s="10" t="s">
        <v>226</v>
      </c>
      <c r="H1151" s="11" t="s">
        <v>1410</v>
      </c>
      <c r="I1151" s="45" t="n">
        <v>3000</v>
      </c>
      <c r="J1151" s="50" t="s">
        <v>85</v>
      </c>
    </row>
    <row r="1152" customFormat="false" ht="12.75" hidden="false" customHeight="false" outlineLevel="0" collapsed="false">
      <c r="B1152" s="42" t="s">
        <v>934</v>
      </c>
      <c r="C1152" s="6" t="n">
        <v>5</v>
      </c>
      <c r="D1152" s="17" t="s">
        <v>842</v>
      </c>
      <c r="E1152" s="8" t="s">
        <v>1411</v>
      </c>
      <c r="F1152" s="9" t="s">
        <v>844</v>
      </c>
      <c r="G1152" s="10" t="s">
        <v>26</v>
      </c>
      <c r="H1152" s="11" t="s">
        <v>1412</v>
      </c>
      <c r="I1152" s="45" t="n">
        <v>140</v>
      </c>
      <c r="J1152" s="50" t="n">
        <f aca="false">SUM(I1151:I1152)</f>
        <v>3140</v>
      </c>
    </row>
    <row r="1153" customFormat="false" ht="12.75" hidden="false" customHeight="false" outlineLevel="0" collapsed="false">
      <c r="B1153" s="8" t="s">
        <v>935</v>
      </c>
      <c r="C1153" s="6" t="n">
        <v>9</v>
      </c>
      <c r="D1153" s="17" t="s">
        <v>23</v>
      </c>
      <c r="E1153" s="8" t="s">
        <v>1352</v>
      </c>
      <c r="F1153" s="9" t="s">
        <v>820</v>
      </c>
      <c r="G1153" s="10" t="s">
        <v>26</v>
      </c>
      <c r="H1153" s="18" t="n">
        <v>138</v>
      </c>
      <c r="I1153" s="50" t="n">
        <v>600</v>
      </c>
      <c r="J1153" s="50" t="n">
        <f aca="false">SUM(I1153)</f>
        <v>600</v>
      </c>
    </row>
    <row r="1154" customFormat="false" ht="12.75" hidden="false" customHeight="false" outlineLevel="0" collapsed="false">
      <c r="B1154" s="8" t="s">
        <v>936</v>
      </c>
      <c r="C1154" s="6" t="n">
        <v>17</v>
      </c>
      <c r="D1154" s="17" t="s">
        <v>718</v>
      </c>
      <c r="E1154" s="8" t="s">
        <v>1413</v>
      </c>
      <c r="F1154" s="9" t="s">
        <v>1309</v>
      </c>
      <c r="G1154" s="10" t="s">
        <v>721</v>
      </c>
      <c r="H1154" s="11" t="s">
        <v>1414</v>
      </c>
      <c r="I1154" s="45" t="n">
        <v>450</v>
      </c>
      <c r="J1154" s="45" t="n">
        <f aca="false">SUM(I1154)</f>
        <v>450</v>
      </c>
    </row>
    <row r="1155" customFormat="false" ht="12.75" hidden="false" customHeight="false" outlineLevel="0" collapsed="false">
      <c r="B1155" s="8" t="s">
        <v>937</v>
      </c>
      <c r="C1155" s="6" t="n">
        <v>18</v>
      </c>
      <c r="D1155" s="17" t="s">
        <v>31</v>
      </c>
      <c r="E1155" s="8" t="s">
        <v>1361</v>
      </c>
      <c r="F1155" s="9" t="s">
        <v>404</v>
      </c>
      <c r="G1155" s="10" t="s">
        <v>226</v>
      </c>
      <c r="H1155" s="18" t="n">
        <v>141</v>
      </c>
      <c r="I1155" s="50" t="n">
        <v>1500</v>
      </c>
      <c r="J1155" s="45" t="n">
        <f aca="false">SUM(I1155)</f>
        <v>1500</v>
      </c>
    </row>
    <row r="1156" customFormat="false" ht="12.75" hidden="false" customHeight="false" outlineLevel="0" collapsed="false">
      <c r="B1156" s="8" t="s">
        <v>938</v>
      </c>
      <c r="C1156" s="6" t="n">
        <v>30</v>
      </c>
      <c r="D1156" s="17" t="s">
        <v>31</v>
      </c>
      <c r="E1156" s="8" t="s">
        <v>1403</v>
      </c>
      <c r="F1156" s="9" t="s">
        <v>404</v>
      </c>
      <c r="G1156" s="10" t="s">
        <v>226</v>
      </c>
      <c r="H1156" s="18" t="n">
        <v>142</v>
      </c>
      <c r="I1156" s="50" t="n">
        <v>1500</v>
      </c>
      <c r="J1156" s="45" t="n">
        <f aca="false">SUM(I1156)</f>
        <v>1500</v>
      </c>
    </row>
    <row r="1157" customFormat="false" ht="12.75" hidden="false" customHeight="false" outlineLevel="0" collapsed="false">
      <c r="B1157" s="8"/>
      <c r="C1157" s="6"/>
      <c r="D1157" s="10"/>
      <c r="E1157" s="8"/>
      <c r="F1157" s="9"/>
      <c r="G1157" s="10"/>
      <c r="H1157" s="18"/>
      <c r="I1157" s="50"/>
      <c r="J1157" s="45"/>
    </row>
    <row r="1158" customFormat="false" ht="12.75" hidden="false" customHeight="false" outlineLevel="0" collapsed="false">
      <c r="B1158" s="8"/>
      <c r="C1158" s="6"/>
      <c r="D1158" s="10"/>
      <c r="E1158" s="8"/>
      <c r="F1158" s="9"/>
      <c r="G1158" s="10"/>
      <c r="H1158" s="18"/>
      <c r="I1158" s="50"/>
      <c r="J1158" s="45"/>
    </row>
    <row r="1159" customFormat="false" ht="12.75" hidden="false" customHeight="false" outlineLevel="0" collapsed="false">
      <c r="B1159" s="8"/>
      <c r="C1159" s="6"/>
      <c r="D1159" s="10"/>
      <c r="E1159" s="8"/>
      <c r="F1159" s="9"/>
      <c r="G1159" s="10"/>
      <c r="H1159" s="18"/>
      <c r="I1159" s="50"/>
      <c r="J1159" s="45"/>
    </row>
    <row r="1160" customFormat="false" ht="12.75" hidden="false" customHeight="false" outlineLevel="0" collapsed="false">
      <c r="B1160" s="8"/>
      <c r="C1160" s="6"/>
      <c r="D1160" s="10"/>
      <c r="E1160" s="8"/>
      <c r="F1160" s="9"/>
      <c r="G1160" s="10"/>
      <c r="H1160" s="18"/>
      <c r="I1160" s="50"/>
      <c r="J1160" s="45"/>
    </row>
    <row r="1161" customFormat="false" ht="12.75" hidden="false" customHeight="false" outlineLevel="0" collapsed="false">
      <c r="B1161" s="8"/>
      <c r="C1161" s="6"/>
      <c r="D1161" s="10"/>
      <c r="E1161" s="8"/>
      <c r="F1161" s="9"/>
      <c r="G1161" s="10"/>
      <c r="H1161" s="18"/>
      <c r="I1161" s="50"/>
      <c r="J1161" s="45"/>
    </row>
    <row r="1162" customFormat="false" ht="12.75" hidden="false" customHeight="false" outlineLevel="0" collapsed="false">
      <c r="B1162" s="8"/>
      <c r="C1162" s="6"/>
      <c r="D1162" s="10"/>
      <c r="E1162" s="8"/>
      <c r="F1162" s="9"/>
      <c r="G1162" s="10"/>
      <c r="H1162" s="18"/>
      <c r="I1162" s="50"/>
      <c r="J1162" s="45"/>
    </row>
    <row r="1163" customFormat="false" ht="12.75" hidden="false" customHeight="false" outlineLevel="0" collapsed="false">
      <c r="B1163" s="8"/>
      <c r="C1163" s="6"/>
      <c r="D1163" s="10"/>
      <c r="E1163" s="8"/>
      <c r="F1163" s="9"/>
      <c r="G1163" s="10"/>
      <c r="H1163" s="18"/>
      <c r="I1163" s="50"/>
      <c r="J1163" s="45"/>
    </row>
    <row r="1164" customFormat="false" ht="12.75" hidden="false" customHeight="false" outlineLevel="0" collapsed="false">
      <c r="B1164" s="8"/>
      <c r="C1164" s="6"/>
      <c r="D1164" s="10"/>
      <c r="E1164" s="8"/>
      <c r="F1164" s="9"/>
      <c r="G1164" s="10"/>
      <c r="H1164" s="18"/>
      <c r="I1164" s="50"/>
      <c r="J1164" s="45"/>
    </row>
    <row r="1165" customFormat="false" ht="12.75" hidden="false" customHeight="false" outlineLevel="0" collapsed="false">
      <c r="B1165" s="8"/>
      <c r="C1165" s="6"/>
      <c r="D1165" s="10"/>
      <c r="E1165" s="8"/>
      <c r="F1165" s="9"/>
      <c r="G1165" s="10"/>
      <c r="H1165" s="18"/>
      <c r="I1165" s="50"/>
      <c r="J1165" s="45"/>
    </row>
    <row r="1166" customFormat="false" ht="12.75" hidden="false" customHeight="false" outlineLevel="0" collapsed="false">
      <c r="B1166" s="8"/>
      <c r="C1166" s="6"/>
      <c r="D1166" s="10"/>
      <c r="E1166" s="8"/>
      <c r="F1166" s="9"/>
      <c r="G1166" s="10"/>
      <c r="H1166" s="18"/>
      <c r="I1166" s="50"/>
      <c r="J1166" s="45"/>
    </row>
    <row r="1167" customFormat="false" ht="12.75" hidden="false" customHeight="false" outlineLevel="0" collapsed="false">
      <c r="B1167" s="8"/>
      <c r="C1167" s="6"/>
      <c r="D1167" s="10"/>
      <c r="E1167" s="8"/>
      <c r="F1167" s="9"/>
      <c r="G1167" s="10"/>
      <c r="H1167" s="18"/>
      <c r="I1167" s="50"/>
      <c r="J1167" s="45"/>
    </row>
    <row r="1168" customFormat="false" ht="12.75" hidden="false" customHeight="false" outlineLevel="0" collapsed="false">
      <c r="B1168" s="8"/>
      <c r="C1168" s="6"/>
      <c r="D1168" s="10"/>
      <c r="E1168" s="8"/>
      <c r="F1168" s="9"/>
      <c r="G1168" s="10"/>
      <c r="H1168" s="18"/>
      <c r="I1168" s="50"/>
      <c r="J1168" s="45"/>
    </row>
    <row r="1169" customFormat="false" ht="12.75" hidden="false" customHeight="false" outlineLevel="0" collapsed="false">
      <c r="B1169" s="8"/>
      <c r="C1169" s="6"/>
      <c r="D1169" s="17"/>
      <c r="E1169" s="8"/>
      <c r="F1169" s="9"/>
      <c r="G1169" s="10"/>
      <c r="H1169" s="11"/>
      <c r="I1169" s="50"/>
      <c r="J1169" s="50"/>
    </row>
    <row r="1170" customFormat="false" ht="12.75" hidden="false" customHeight="false" outlineLevel="0" collapsed="false">
      <c r="B1170" s="8"/>
      <c r="C1170" s="6"/>
      <c r="D1170" s="17"/>
      <c r="E1170" s="8"/>
      <c r="F1170" s="9"/>
      <c r="G1170" s="10"/>
      <c r="H1170" s="11"/>
      <c r="I1170" s="50"/>
      <c r="J1170" s="50"/>
    </row>
    <row r="1171" customFormat="false" ht="12.75" hidden="false" customHeight="false" outlineLevel="0" collapsed="false">
      <c r="B1171" s="8"/>
      <c r="C1171" s="6"/>
      <c r="D1171" s="17"/>
      <c r="E1171" s="8"/>
      <c r="F1171" s="9"/>
      <c r="G1171" s="10"/>
      <c r="H1171" s="11"/>
      <c r="I1171" s="50"/>
      <c r="J1171" s="50"/>
    </row>
    <row r="1172" customFormat="false" ht="12.75" hidden="false" customHeight="false" outlineLevel="0" collapsed="false">
      <c r="B1172" s="8"/>
      <c r="C1172" s="6"/>
      <c r="D1172" s="17"/>
      <c r="E1172" s="8"/>
      <c r="F1172" s="9"/>
      <c r="G1172" s="10"/>
      <c r="H1172" s="11"/>
      <c r="I1172" s="50"/>
      <c r="J1172" s="50"/>
    </row>
    <row r="1173" customFormat="false" ht="12.75" hidden="false" customHeight="false" outlineLevel="0" collapsed="false">
      <c r="B1173" s="8"/>
      <c r="C1173" s="6"/>
      <c r="D1173" s="17"/>
      <c r="E1173" s="8"/>
      <c r="F1173" s="9"/>
      <c r="G1173" s="10"/>
      <c r="H1173" s="11"/>
      <c r="I1173" s="50"/>
      <c r="J1173" s="50"/>
    </row>
    <row r="1174" customFormat="false" ht="12.75" hidden="false" customHeight="false" outlineLevel="0" collapsed="false">
      <c r="B1174" s="8"/>
      <c r="C1174" s="6"/>
      <c r="D1174" s="17"/>
      <c r="E1174" s="8"/>
      <c r="F1174" s="9"/>
      <c r="G1174" s="10"/>
      <c r="H1174" s="11"/>
      <c r="I1174" s="50"/>
      <c r="J1174" s="50"/>
    </row>
    <row r="1175" customFormat="false" ht="12.75" hidden="false" customHeight="false" outlineLevel="0" collapsed="false">
      <c r="B1175" s="8"/>
      <c r="C1175" s="6"/>
      <c r="D1175" s="17"/>
      <c r="E1175" s="8"/>
      <c r="F1175" s="9"/>
      <c r="G1175" s="10"/>
      <c r="H1175" s="11"/>
      <c r="I1175" s="50"/>
      <c r="J1175" s="50"/>
    </row>
    <row r="1176" customFormat="false" ht="12.75" hidden="false" customHeight="false" outlineLevel="0" collapsed="false">
      <c r="B1176" s="8"/>
      <c r="C1176" s="6"/>
      <c r="D1176" s="17"/>
      <c r="E1176" s="8"/>
      <c r="F1176" s="9"/>
      <c r="G1176" s="10"/>
      <c r="H1176" s="11"/>
      <c r="I1176" s="50"/>
      <c r="J1176" s="50"/>
    </row>
    <row r="1177" customFormat="false" ht="12.75" hidden="false" customHeight="false" outlineLevel="0" collapsed="false">
      <c r="B1177" s="8"/>
      <c r="C1177" s="6"/>
      <c r="D1177" s="17"/>
      <c r="E1177" s="8"/>
      <c r="F1177" s="9"/>
      <c r="G1177" s="10"/>
      <c r="H1177" s="11"/>
      <c r="I1177" s="50"/>
      <c r="J1177" s="50"/>
    </row>
    <row r="1178" customFormat="false" ht="12.75" hidden="false" customHeight="false" outlineLevel="0" collapsed="false">
      <c r="B1178" s="8"/>
      <c r="C1178" s="6"/>
      <c r="D1178" s="17"/>
      <c r="E1178" s="8"/>
      <c r="F1178" s="9"/>
      <c r="G1178" s="10"/>
      <c r="H1178" s="11"/>
      <c r="I1178" s="50"/>
      <c r="J1178" s="50"/>
    </row>
    <row r="1179" customFormat="false" ht="12.75" hidden="false" customHeight="false" outlineLevel="0" collapsed="false">
      <c r="B1179" s="8"/>
      <c r="C1179" s="6"/>
      <c r="D1179" s="17"/>
      <c r="E1179" s="8"/>
      <c r="F1179" s="9"/>
      <c r="G1179" s="10"/>
      <c r="H1179" s="18"/>
      <c r="I1179" s="50"/>
      <c r="J1179" s="50"/>
    </row>
    <row r="1180" customFormat="false" ht="12.75" hidden="false" customHeight="false" outlineLevel="0" collapsed="false">
      <c r="B1180" s="27"/>
      <c r="C1180" s="28"/>
      <c r="D1180" s="29"/>
      <c r="E1180" s="27"/>
      <c r="F1180" s="30"/>
      <c r="G1180" s="10"/>
      <c r="H1180" s="18"/>
      <c r="I1180" s="50"/>
      <c r="J1180" s="50"/>
    </row>
    <row r="1181" customFormat="false" ht="12.75" hidden="false" customHeight="false" outlineLevel="0" collapsed="false">
      <c r="B1181" s="32" t="s">
        <v>85</v>
      </c>
      <c r="C1181" s="33"/>
      <c r="D1181" s="31"/>
      <c r="E1181" s="32"/>
      <c r="F1181" s="34"/>
      <c r="G1181" s="21" t="s">
        <v>1216</v>
      </c>
      <c r="H1181" s="22"/>
      <c r="I1181" s="51" t="n">
        <f aca="false">SUM(I1151:I1180)</f>
        <v>7190</v>
      </c>
      <c r="J1181" s="51" t="n">
        <f aca="false">SUM(J1151:J1180)</f>
        <v>7190</v>
      </c>
    </row>
  </sheetData>
  <printOptions headings="false" gridLines="false" gridLinesSet="true" horizontalCentered="false" verticalCentered="false"/>
  <pageMargins left="0.929861111111111" right="0.747916666666667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54"/>
  <sheetViews>
    <sheetView showFormulas="false" showGridLines="true" showRowColHeaders="true" showZeros="true" rightToLeft="false" tabSelected="true" showOutlineSymbols="true" defaultGridColor="true" view="normal" topLeftCell="A844" colorId="64" zoomScale="100" zoomScaleNormal="100" zoomScalePageLayoutView="100" workbookViewId="0">
      <selection pane="topLeft" activeCell="D518" activeCellId="0" sqref="D5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56" width="6.56"/>
    <col collapsed="false" customWidth="true" hidden="false" outlineLevel="0" max="3" min="3" style="57" width="4.99"/>
    <col collapsed="false" customWidth="true" hidden="false" outlineLevel="0" max="4" min="4" style="0" width="15.13"/>
    <col collapsed="false" customWidth="true" hidden="false" outlineLevel="0" max="5" min="5" style="58" width="9.99"/>
    <col collapsed="false" customWidth="true" hidden="false" outlineLevel="0" max="6" min="6" style="0" width="34.56"/>
    <col collapsed="false" customWidth="true" hidden="false" outlineLevel="0" max="7" min="7" style="0" width="16.7"/>
    <col collapsed="false" customWidth="true" hidden="false" outlineLevel="0" max="9" min="9" style="59" width="13.85"/>
    <col collapsed="false" customWidth="true" hidden="false" outlineLevel="0" max="10" min="10" style="59" width="13.56"/>
    <col collapsed="false" customWidth="true" hidden="false" outlineLevel="0" max="11" min="11" style="0" width="4.7"/>
    <col collapsed="false" customWidth="true" hidden="false" outlineLevel="0" max="12" min="12" style="0" width="12.28"/>
  </cols>
  <sheetData>
    <row r="1" customFormat="false" ht="23.25" hidden="false" customHeight="false" outlineLevel="0" collapsed="false">
      <c r="B1" s="60"/>
      <c r="E1" s="61" t="s">
        <v>1415</v>
      </c>
      <c r="F1" s="1"/>
      <c r="G1" s="1"/>
      <c r="H1" s="1"/>
      <c r="I1" s="62"/>
      <c r="J1" s="62"/>
    </row>
    <row r="2" customFormat="false" ht="23.25" hidden="false" customHeight="false" outlineLevel="0" collapsed="false">
      <c r="B2" s="60"/>
      <c r="C2" s="63"/>
      <c r="D2" s="1"/>
      <c r="E2" s="61"/>
      <c r="F2" s="1"/>
      <c r="G2" s="1"/>
      <c r="H2" s="1"/>
    </row>
    <row r="3" customFormat="false" ht="12.75" hidden="false" customHeight="false" outlineLevel="0" collapsed="false">
      <c r="B3" s="56" t="s">
        <v>1416</v>
      </c>
      <c r="F3" s="0" t="s">
        <v>1417</v>
      </c>
      <c r="H3" s="0" t="s">
        <v>1418</v>
      </c>
    </row>
    <row r="4" customFormat="false" ht="13.5" hidden="false" customHeight="false" outlineLevel="0" collapsed="false">
      <c r="B4" s="60"/>
    </row>
    <row r="5" customFormat="false" ht="13.5" hidden="false" customHeight="false" outlineLevel="0" collapsed="false">
      <c r="B5" s="64" t="s">
        <v>4</v>
      </c>
      <c r="C5" s="65" t="s">
        <v>5</v>
      </c>
      <c r="D5" s="2" t="s">
        <v>6</v>
      </c>
      <c r="E5" s="2" t="s">
        <v>7</v>
      </c>
      <c r="F5" s="3" t="s">
        <v>8</v>
      </c>
      <c r="G5" s="2" t="s">
        <v>9</v>
      </c>
      <c r="H5" s="2" t="s">
        <v>10</v>
      </c>
      <c r="I5" s="66" t="s">
        <v>11</v>
      </c>
      <c r="J5" s="67" t="s">
        <v>12</v>
      </c>
    </row>
    <row r="6" customFormat="false" ht="12.75" hidden="false" customHeight="false" outlineLevel="0" collapsed="false">
      <c r="B6" s="68" t="s">
        <v>761</v>
      </c>
      <c r="C6" s="69" t="n">
        <v>2</v>
      </c>
      <c r="D6" s="70" t="s">
        <v>1419</v>
      </c>
      <c r="E6" s="71" t="n">
        <v>92661</v>
      </c>
      <c r="F6" s="72" t="s">
        <v>1420</v>
      </c>
      <c r="G6" s="73" t="s">
        <v>226</v>
      </c>
      <c r="H6" s="74" t="n">
        <v>20649668</v>
      </c>
      <c r="I6" s="75" t="n">
        <v>6.95</v>
      </c>
      <c r="J6" s="76"/>
    </row>
    <row r="7" customFormat="false" ht="12.75" hidden="false" customHeight="false" outlineLevel="0" collapsed="false">
      <c r="B7" s="68" t="s">
        <v>343</v>
      </c>
      <c r="C7" s="69" t="n">
        <v>2</v>
      </c>
      <c r="D7" s="70" t="s">
        <v>1419</v>
      </c>
      <c r="E7" s="71" t="n">
        <v>92661</v>
      </c>
      <c r="F7" s="72" t="s">
        <v>1421</v>
      </c>
      <c r="G7" s="73" t="s">
        <v>226</v>
      </c>
      <c r="H7" s="74" t="n">
        <v>20649669</v>
      </c>
      <c r="I7" s="75" t="n">
        <v>1382.2</v>
      </c>
      <c r="J7" s="76" t="n">
        <f aca="false">SUM(I6:I7)</f>
        <v>1389.15</v>
      </c>
    </row>
    <row r="8" customFormat="false" ht="12.75" hidden="false" customHeight="false" outlineLevel="0" collapsed="false">
      <c r="B8" s="68" t="s">
        <v>348</v>
      </c>
      <c r="C8" s="69" t="n">
        <v>3</v>
      </c>
      <c r="D8" s="70" t="s">
        <v>1422</v>
      </c>
      <c r="E8" s="71" t="n">
        <v>95074</v>
      </c>
      <c r="F8" s="72" t="s">
        <v>1420</v>
      </c>
      <c r="G8" s="52" t="s">
        <v>1423</v>
      </c>
      <c r="H8" s="74" t="n">
        <v>20649670</v>
      </c>
      <c r="I8" s="75" t="n">
        <v>63.82</v>
      </c>
      <c r="J8" s="76"/>
    </row>
    <row r="9" customFormat="false" ht="12.75" hidden="false" customHeight="false" outlineLevel="0" collapsed="false">
      <c r="B9" s="68" t="s">
        <v>1120</v>
      </c>
      <c r="C9" s="69" t="n">
        <v>3</v>
      </c>
      <c r="D9" s="70" t="s">
        <v>1424</v>
      </c>
      <c r="E9" s="71" t="n">
        <v>95060</v>
      </c>
      <c r="F9" s="72" t="s">
        <v>1420</v>
      </c>
      <c r="G9" s="70" t="s">
        <v>1423</v>
      </c>
      <c r="H9" s="74" t="n">
        <v>20649670</v>
      </c>
      <c r="I9" s="75" t="n">
        <v>62.26</v>
      </c>
      <c r="J9" s="76" t="s">
        <v>85</v>
      </c>
    </row>
    <row r="10" customFormat="false" ht="12.75" hidden="false" customHeight="false" outlineLevel="0" collapsed="false">
      <c r="B10" s="68" t="s">
        <v>1121</v>
      </c>
      <c r="C10" s="69" t="n">
        <v>3</v>
      </c>
      <c r="D10" s="70" t="s">
        <v>1425</v>
      </c>
      <c r="E10" s="71" t="n">
        <v>95041</v>
      </c>
      <c r="F10" s="72" t="s">
        <v>1420</v>
      </c>
      <c r="G10" s="70" t="s">
        <v>1423</v>
      </c>
      <c r="H10" s="74" t="n">
        <v>20649670</v>
      </c>
      <c r="I10" s="75" t="n">
        <v>36</v>
      </c>
      <c r="J10" s="76"/>
    </row>
    <row r="11" customFormat="false" ht="12.75" hidden="false" customHeight="false" outlineLevel="0" collapsed="false">
      <c r="B11" s="68" t="s">
        <v>350</v>
      </c>
      <c r="C11" s="69" t="n">
        <v>3</v>
      </c>
      <c r="D11" s="70" t="s">
        <v>1426</v>
      </c>
      <c r="E11" s="71" t="n">
        <v>3696</v>
      </c>
      <c r="F11" s="72" t="s">
        <v>1427</v>
      </c>
      <c r="G11" s="70" t="s">
        <v>226</v>
      </c>
      <c r="H11" s="74" t="n">
        <v>20649671</v>
      </c>
      <c r="I11" s="75" t="n">
        <v>4000</v>
      </c>
      <c r="J11" s="76"/>
    </row>
    <row r="12" customFormat="false" ht="12.75" hidden="false" customHeight="false" outlineLevel="0" collapsed="false">
      <c r="B12" s="77" t="s">
        <v>30</v>
      </c>
      <c r="C12" s="69" t="n">
        <v>3</v>
      </c>
      <c r="D12" s="70" t="s">
        <v>1428</v>
      </c>
      <c r="E12" s="71" t="n">
        <v>96209</v>
      </c>
      <c r="F12" s="72" t="s">
        <v>1421</v>
      </c>
      <c r="G12" s="70" t="s">
        <v>226</v>
      </c>
      <c r="H12" s="74" t="n">
        <v>20649672</v>
      </c>
      <c r="I12" s="75" t="n">
        <v>2246</v>
      </c>
      <c r="J12" s="76"/>
    </row>
    <row r="13" customFormat="false" ht="12.75" hidden="false" customHeight="false" outlineLevel="0" collapsed="false">
      <c r="B13" s="77" t="s">
        <v>1008</v>
      </c>
      <c r="C13" s="69" t="n">
        <v>3</v>
      </c>
      <c r="D13" s="70" t="s">
        <v>1425</v>
      </c>
      <c r="E13" s="71" t="n">
        <v>95041</v>
      </c>
      <c r="F13" s="72" t="s">
        <v>1429</v>
      </c>
      <c r="G13" s="70" t="s">
        <v>1423</v>
      </c>
      <c r="H13" s="74" t="n">
        <v>20649673</v>
      </c>
      <c r="I13" s="75" t="n">
        <v>1728</v>
      </c>
      <c r="J13" s="76" t="s">
        <v>85</v>
      </c>
    </row>
    <row r="14" customFormat="false" ht="12.75" hidden="false" customHeight="false" outlineLevel="0" collapsed="false">
      <c r="B14" s="77" t="s">
        <v>553</v>
      </c>
      <c r="C14" s="69" t="n">
        <v>3</v>
      </c>
      <c r="D14" s="70" t="s">
        <v>1422</v>
      </c>
      <c r="E14" s="71" t="n">
        <v>95074</v>
      </c>
      <c r="F14" s="78" t="s">
        <v>1430</v>
      </c>
      <c r="G14" s="79" t="s">
        <v>1423</v>
      </c>
      <c r="H14" s="80" t="n">
        <v>20649674</v>
      </c>
      <c r="I14" s="81" t="n">
        <v>3127.18</v>
      </c>
      <c r="J14" s="82" t="s">
        <v>85</v>
      </c>
    </row>
    <row r="15" customFormat="false" ht="12.75" hidden="false" customHeight="false" outlineLevel="0" collapsed="false">
      <c r="B15" s="77" t="s">
        <v>558</v>
      </c>
      <c r="C15" s="69" t="n">
        <v>3</v>
      </c>
      <c r="D15" s="70" t="s">
        <v>1424</v>
      </c>
      <c r="E15" s="71" t="n">
        <v>95060</v>
      </c>
      <c r="F15" s="78" t="s">
        <v>1430</v>
      </c>
      <c r="G15" s="79" t="s">
        <v>1423</v>
      </c>
      <c r="H15" s="80" t="n">
        <v>20649674</v>
      </c>
      <c r="I15" s="81" t="n">
        <v>3050.74</v>
      </c>
      <c r="J15" s="82" t="n">
        <f aca="false">SUM(I8:I15)</f>
        <v>14314</v>
      </c>
    </row>
    <row r="16" customFormat="false" ht="12.75" hidden="false" customHeight="false" outlineLevel="0" collapsed="false">
      <c r="B16" s="77" t="s">
        <v>309</v>
      </c>
      <c r="C16" s="69" t="n">
        <v>8</v>
      </c>
      <c r="D16" s="70" t="s">
        <v>1431</v>
      </c>
      <c r="E16" s="71" t="n">
        <v>95078</v>
      </c>
      <c r="F16" s="78" t="s">
        <v>1432</v>
      </c>
      <c r="G16" s="73" t="s">
        <v>26</v>
      </c>
      <c r="H16" s="80" t="n">
        <v>20649675</v>
      </c>
      <c r="I16" s="81" t="n">
        <v>360</v>
      </c>
      <c r="J16" s="82" t="n">
        <f aca="false">SUM(I16)</f>
        <v>360</v>
      </c>
    </row>
    <row r="17" customFormat="false" ht="12.75" hidden="false" customHeight="false" outlineLevel="0" collapsed="false">
      <c r="B17" s="77" t="s">
        <v>312</v>
      </c>
      <c r="C17" s="69" t="n">
        <v>9</v>
      </c>
      <c r="D17" s="70" t="s">
        <v>1433</v>
      </c>
      <c r="E17" s="71" t="n">
        <v>93995</v>
      </c>
      <c r="F17" s="20" t="s">
        <v>1434</v>
      </c>
      <c r="G17" s="79" t="s">
        <v>157</v>
      </c>
      <c r="H17" s="83" t="n">
        <v>20649676</v>
      </c>
      <c r="I17" s="84" t="n">
        <v>292635</v>
      </c>
      <c r="J17" s="84"/>
    </row>
    <row r="18" customFormat="false" ht="12.75" hidden="false" customHeight="false" outlineLevel="0" collapsed="false">
      <c r="B18" s="77" t="s">
        <v>315</v>
      </c>
      <c r="C18" s="69" t="n">
        <v>9</v>
      </c>
      <c r="D18" s="70" t="s">
        <v>1433</v>
      </c>
      <c r="E18" s="71" t="n">
        <v>93995</v>
      </c>
      <c r="F18" s="20" t="s">
        <v>534</v>
      </c>
      <c r="G18" s="73" t="s">
        <v>157</v>
      </c>
      <c r="H18" s="83" t="n">
        <v>20649677</v>
      </c>
      <c r="I18" s="84" t="n">
        <v>33372.64</v>
      </c>
      <c r="J18" s="84"/>
    </row>
    <row r="19" customFormat="false" ht="12.75" hidden="false" customHeight="false" outlineLevel="0" collapsed="false">
      <c r="B19" s="77" t="s">
        <v>1266</v>
      </c>
      <c r="C19" s="69" t="n">
        <v>9</v>
      </c>
      <c r="D19" s="70" t="s">
        <v>1433</v>
      </c>
      <c r="E19" s="71" t="n">
        <v>93995</v>
      </c>
      <c r="F19" s="20" t="s">
        <v>534</v>
      </c>
      <c r="G19" s="73" t="s">
        <v>157</v>
      </c>
      <c r="H19" s="83" t="n">
        <v>20649677</v>
      </c>
      <c r="I19" s="84" t="n">
        <v>35969.49</v>
      </c>
      <c r="J19" s="84"/>
    </row>
    <row r="20" customFormat="false" ht="12.75" hidden="false" customHeight="false" outlineLevel="0" collapsed="false">
      <c r="B20" s="77" t="s">
        <v>318</v>
      </c>
      <c r="C20" s="69" t="n">
        <v>9</v>
      </c>
      <c r="D20" s="70" t="s">
        <v>1433</v>
      </c>
      <c r="E20" s="71" t="n">
        <v>93995</v>
      </c>
      <c r="F20" s="20" t="s">
        <v>218</v>
      </c>
      <c r="G20" s="73" t="s">
        <v>157</v>
      </c>
      <c r="H20" s="83" t="n">
        <v>20649678</v>
      </c>
      <c r="I20" s="84" t="n">
        <v>14147.19</v>
      </c>
      <c r="J20" s="84" t="s">
        <v>85</v>
      </c>
    </row>
    <row r="21" customFormat="false" ht="12.75" hidden="false" customHeight="false" outlineLevel="0" collapsed="false">
      <c r="B21" s="77" t="s">
        <v>257</v>
      </c>
      <c r="C21" s="69" t="n">
        <v>9</v>
      </c>
      <c r="D21" s="70" t="s">
        <v>1433</v>
      </c>
      <c r="E21" s="71" t="n">
        <v>93995</v>
      </c>
      <c r="F21" s="20" t="s">
        <v>218</v>
      </c>
      <c r="G21" s="73" t="s">
        <v>157</v>
      </c>
      <c r="H21" s="83" t="n">
        <v>20649678</v>
      </c>
      <c r="I21" s="84" t="n">
        <v>24757.64</v>
      </c>
      <c r="J21" s="84"/>
    </row>
    <row r="22" customFormat="false" ht="12.75" hidden="false" customHeight="false" outlineLevel="0" collapsed="false">
      <c r="B22" s="77" t="s">
        <v>265</v>
      </c>
      <c r="C22" s="69" t="n">
        <v>9</v>
      </c>
      <c r="D22" s="70" t="s">
        <v>1433</v>
      </c>
      <c r="E22" s="71" t="n">
        <v>93995</v>
      </c>
      <c r="F22" s="20" t="s">
        <v>1435</v>
      </c>
      <c r="G22" s="73" t="s">
        <v>157</v>
      </c>
      <c r="H22" s="83" t="n">
        <v>20649680</v>
      </c>
      <c r="I22" s="84" t="n">
        <v>1200</v>
      </c>
      <c r="J22" s="84"/>
    </row>
    <row r="23" customFormat="false" ht="12.75" hidden="false" customHeight="false" outlineLevel="0" collapsed="false">
      <c r="B23" s="77" t="s">
        <v>58</v>
      </c>
      <c r="C23" s="69" t="n">
        <v>9</v>
      </c>
      <c r="D23" s="70" t="s">
        <v>1433</v>
      </c>
      <c r="E23" s="71" t="n">
        <v>93995</v>
      </c>
      <c r="F23" s="20" t="s">
        <v>1436</v>
      </c>
      <c r="G23" s="73" t="s">
        <v>157</v>
      </c>
      <c r="H23" s="83" t="n">
        <v>20649681</v>
      </c>
      <c r="I23" s="84" t="n">
        <v>1340.49</v>
      </c>
      <c r="J23" s="84"/>
    </row>
    <row r="24" customFormat="false" ht="12.75" hidden="false" customHeight="false" outlineLevel="0" collapsed="false">
      <c r="B24" s="77" t="s">
        <v>61</v>
      </c>
      <c r="C24" s="69" t="n">
        <v>9</v>
      </c>
      <c r="D24" s="70" t="s">
        <v>1433</v>
      </c>
      <c r="E24" s="71" t="n">
        <v>93995</v>
      </c>
      <c r="F24" s="20" t="s">
        <v>59</v>
      </c>
      <c r="G24" s="73" t="s">
        <v>157</v>
      </c>
      <c r="H24" s="83" t="n">
        <v>20649682</v>
      </c>
      <c r="I24" s="84" t="n">
        <v>4040.35</v>
      </c>
      <c r="J24" s="84"/>
    </row>
    <row r="25" customFormat="false" ht="12.75" hidden="false" customHeight="false" outlineLevel="0" collapsed="false">
      <c r="B25" s="77" t="s">
        <v>195</v>
      </c>
      <c r="C25" s="69" t="n">
        <v>9</v>
      </c>
      <c r="D25" s="70" t="s">
        <v>1433</v>
      </c>
      <c r="E25" s="71" t="n">
        <v>93995</v>
      </c>
      <c r="F25" s="20" t="s">
        <v>59</v>
      </c>
      <c r="G25" s="73" t="s">
        <v>157</v>
      </c>
      <c r="H25" s="83" t="n">
        <v>20649682</v>
      </c>
      <c r="I25" s="84" t="n">
        <v>6387.45</v>
      </c>
      <c r="J25" s="84"/>
    </row>
    <row r="26" customFormat="false" ht="12.75" hidden="false" customHeight="false" outlineLevel="0" collapsed="false">
      <c r="B26" s="77" t="s">
        <v>198</v>
      </c>
      <c r="C26" s="69" t="n">
        <v>9</v>
      </c>
      <c r="D26" s="70" t="s">
        <v>1433</v>
      </c>
      <c r="E26" s="71" t="n">
        <v>93995</v>
      </c>
      <c r="F26" s="20" t="s">
        <v>59</v>
      </c>
      <c r="G26" s="73" t="s">
        <v>157</v>
      </c>
      <c r="H26" s="83" t="n">
        <v>20649682</v>
      </c>
      <c r="I26" s="84" t="n">
        <v>3248.15</v>
      </c>
      <c r="J26" s="84"/>
    </row>
    <row r="27" customFormat="false" ht="12.75" hidden="false" customHeight="false" outlineLevel="0" collapsed="false">
      <c r="B27" s="77" t="s">
        <v>64</v>
      </c>
      <c r="C27" s="69" t="n">
        <v>9</v>
      </c>
      <c r="D27" s="70" t="s">
        <v>1433</v>
      </c>
      <c r="E27" s="71" t="n">
        <v>93995</v>
      </c>
      <c r="F27" s="20" t="s">
        <v>79</v>
      </c>
      <c r="G27" s="73" t="s">
        <v>157</v>
      </c>
      <c r="H27" s="83" t="n">
        <v>20649683</v>
      </c>
      <c r="I27" s="84" t="n">
        <v>2762.96</v>
      </c>
      <c r="J27" s="84"/>
    </row>
    <row r="28" customFormat="false" ht="12.75" hidden="false" customHeight="false" outlineLevel="0" collapsed="false">
      <c r="B28" s="77" t="s">
        <v>67</v>
      </c>
      <c r="C28" s="69" t="n">
        <v>9</v>
      </c>
      <c r="D28" s="70" t="s">
        <v>1433</v>
      </c>
      <c r="E28" s="71" t="n">
        <v>93995</v>
      </c>
      <c r="F28" s="20" t="s">
        <v>1437</v>
      </c>
      <c r="G28" s="73" t="s">
        <v>157</v>
      </c>
      <c r="H28" s="83" t="n">
        <v>20649684</v>
      </c>
      <c r="I28" s="84" t="n">
        <v>305</v>
      </c>
      <c r="J28" s="84"/>
    </row>
    <row r="29" customFormat="false" ht="12.75" hidden="false" customHeight="false" outlineLevel="0" collapsed="false">
      <c r="B29" s="77" t="s">
        <v>70</v>
      </c>
      <c r="C29" s="69" t="n">
        <v>9</v>
      </c>
      <c r="D29" s="70" t="s">
        <v>1433</v>
      </c>
      <c r="E29" s="71" t="n">
        <v>93995</v>
      </c>
      <c r="F29" s="20" t="s">
        <v>145</v>
      </c>
      <c r="G29" s="73" t="s">
        <v>157</v>
      </c>
      <c r="H29" s="83" t="n">
        <v>20649685</v>
      </c>
      <c r="I29" s="84" t="n">
        <v>567.65</v>
      </c>
      <c r="J29" s="84"/>
    </row>
    <row r="30" customFormat="false" ht="12.75" hidden="false" customHeight="false" outlineLevel="0" collapsed="false">
      <c r="B30" s="77" t="s">
        <v>73</v>
      </c>
      <c r="C30" s="69" t="n">
        <v>9</v>
      </c>
      <c r="D30" s="70" t="s">
        <v>1433</v>
      </c>
      <c r="E30" s="71" t="n">
        <v>93995</v>
      </c>
      <c r="F30" s="20" t="s">
        <v>1438</v>
      </c>
      <c r="G30" s="73" t="s">
        <v>157</v>
      </c>
      <c r="H30" s="83" t="n">
        <v>20649686</v>
      </c>
      <c r="I30" s="84" t="n">
        <v>6105.27</v>
      </c>
      <c r="J30" s="84"/>
    </row>
    <row r="31" customFormat="false" ht="12.75" hidden="false" customHeight="false" outlineLevel="0" collapsed="false">
      <c r="B31" s="77" t="s">
        <v>76</v>
      </c>
      <c r="C31" s="69" t="n">
        <v>9</v>
      </c>
      <c r="D31" s="70" t="s">
        <v>1433</v>
      </c>
      <c r="E31" s="71" t="n">
        <v>93995</v>
      </c>
      <c r="F31" s="20" t="s">
        <v>1439</v>
      </c>
      <c r="G31" s="73" t="s">
        <v>157</v>
      </c>
      <c r="H31" s="83" t="n">
        <v>20649687</v>
      </c>
      <c r="I31" s="84" t="n">
        <v>866.71</v>
      </c>
      <c r="J31" s="84"/>
    </row>
    <row r="32" customFormat="false" ht="12.75" hidden="false" customHeight="false" outlineLevel="0" collapsed="false">
      <c r="B32" s="77" t="s">
        <v>333</v>
      </c>
      <c r="C32" s="69" t="n">
        <v>9</v>
      </c>
      <c r="D32" s="70" t="s">
        <v>1433</v>
      </c>
      <c r="E32" s="71" t="n">
        <v>93995</v>
      </c>
      <c r="F32" s="20" t="s">
        <v>1439</v>
      </c>
      <c r="G32" s="73" t="s">
        <v>157</v>
      </c>
      <c r="H32" s="83" t="n">
        <v>20649687</v>
      </c>
      <c r="I32" s="84" t="n">
        <v>430.91</v>
      </c>
      <c r="J32" s="84" t="n">
        <f aca="false">SUM(I17:I32)</f>
        <v>428136.9</v>
      </c>
    </row>
    <row r="33" customFormat="false" ht="12.75" hidden="false" customHeight="false" outlineLevel="0" collapsed="false">
      <c r="B33" s="77"/>
      <c r="C33" s="85"/>
      <c r="D33" s="73"/>
      <c r="E33" s="86"/>
      <c r="F33" s="20"/>
      <c r="G33" s="87" t="s">
        <v>103</v>
      </c>
      <c r="H33" s="88"/>
      <c r="I33" s="89" t="n">
        <f aca="false">SUM(I6:I32)</f>
        <v>444200.05</v>
      </c>
      <c r="J33" s="89" t="n">
        <f aca="false">SUM(J6:J32)</f>
        <v>444200.05</v>
      </c>
    </row>
    <row r="34" customFormat="false" ht="12.75" hidden="false" customHeight="false" outlineLevel="0" collapsed="false">
      <c r="B34" s="90"/>
      <c r="C34" s="91"/>
      <c r="D34" s="31"/>
      <c r="E34" s="32"/>
      <c r="F34" s="34"/>
      <c r="G34" s="92"/>
      <c r="H34" s="93"/>
      <c r="I34" s="94"/>
      <c r="J34" s="94"/>
    </row>
    <row r="35" customFormat="false" ht="12.75" hidden="false" customHeight="false" outlineLevel="0" collapsed="false">
      <c r="B35" s="90"/>
      <c r="C35" s="91"/>
      <c r="D35" s="31"/>
      <c r="E35" s="32"/>
      <c r="F35" s="34"/>
      <c r="G35" s="92"/>
      <c r="H35" s="93"/>
      <c r="I35" s="94"/>
      <c r="J35" s="94"/>
    </row>
    <row r="36" customFormat="false" ht="12.75" hidden="false" customHeight="false" outlineLevel="0" collapsed="false">
      <c r="B36" s="90"/>
      <c r="C36" s="91"/>
      <c r="D36" s="31"/>
      <c r="E36" s="32"/>
      <c r="F36" s="34"/>
      <c r="G36" s="92"/>
      <c r="H36" s="93"/>
      <c r="I36" s="94"/>
      <c r="J36" s="94"/>
    </row>
    <row r="38" customFormat="false" ht="23.25" hidden="false" customHeight="false" outlineLevel="0" collapsed="false">
      <c r="B38" s="60"/>
      <c r="E38" s="61" t="s">
        <v>1415</v>
      </c>
      <c r="F38" s="1"/>
      <c r="G38" s="1"/>
      <c r="H38" s="1"/>
      <c r="I38" s="62"/>
      <c r="J38" s="62"/>
    </row>
    <row r="39" customFormat="false" ht="23.25" hidden="false" customHeight="false" outlineLevel="0" collapsed="false">
      <c r="B39" s="60"/>
      <c r="C39" s="63"/>
      <c r="D39" s="1"/>
      <c r="E39" s="61"/>
      <c r="F39" s="1"/>
      <c r="G39" s="1"/>
      <c r="H39" s="1"/>
    </row>
    <row r="40" customFormat="false" ht="12.75" hidden="false" customHeight="false" outlineLevel="0" collapsed="false">
      <c r="B40" s="56" t="s">
        <v>1416</v>
      </c>
      <c r="F40" s="0" t="s">
        <v>1440</v>
      </c>
      <c r="H40" s="0" t="s">
        <v>1418</v>
      </c>
    </row>
    <row r="41" customFormat="false" ht="13.5" hidden="false" customHeight="false" outlineLevel="0" collapsed="false">
      <c r="B41" s="60"/>
    </row>
    <row r="42" customFormat="false" ht="13.5" hidden="false" customHeight="false" outlineLevel="0" collapsed="false">
      <c r="B42" s="64" t="s">
        <v>4</v>
      </c>
      <c r="C42" s="65" t="s">
        <v>5</v>
      </c>
      <c r="D42" s="2" t="s">
        <v>6</v>
      </c>
      <c r="E42" s="2" t="s">
        <v>7</v>
      </c>
      <c r="F42" s="3" t="s">
        <v>8</v>
      </c>
      <c r="G42" s="2" t="s">
        <v>9</v>
      </c>
      <c r="H42" s="2" t="s">
        <v>10</v>
      </c>
      <c r="I42" s="66" t="s">
        <v>11</v>
      </c>
      <c r="J42" s="67" t="s">
        <v>12</v>
      </c>
    </row>
    <row r="43" customFormat="false" ht="12.75" hidden="false" customHeight="false" outlineLevel="0" collapsed="false">
      <c r="B43" s="68" t="s">
        <v>761</v>
      </c>
      <c r="C43" s="69" t="n">
        <v>9</v>
      </c>
      <c r="D43" s="70" t="s">
        <v>1441</v>
      </c>
      <c r="E43" s="71" t="n">
        <v>105339</v>
      </c>
      <c r="F43" s="72" t="s">
        <v>1442</v>
      </c>
      <c r="G43" s="73" t="s">
        <v>157</v>
      </c>
      <c r="H43" s="74" t="n">
        <v>20649700</v>
      </c>
      <c r="I43" s="75" t="n">
        <v>292685</v>
      </c>
      <c r="J43" s="76"/>
    </row>
    <row r="44" customFormat="false" ht="12.75" hidden="false" customHeight="false" outlineLevel="0" collapsed="false">
      <c r="B44" s="77" t="s">
        <v>343</v>
      </c>
      <c r="C44" s="95" t="n">
        <v>9</v>
      </c>
      <c r="D44" s="79" t="s">
        <v>1441</v>
      </c>
      <c r="E44" s="96" t="n">
        <v>105339</v>
      </c>
      <c r="F44" s="78" t="s">
        <v>1443</v>
      </c>
      <c r="G44" s="73" t="s">
        <v>157</v>
      </c>
      <c r="H44" s="73" t="n">
        <v>20649701</v>
      </c>
      <c r="I44" s="81" t="n">
        <v>2300</v>
      </c>
      <c r="J44" s="97"/>
    </row>
    <row r="45" customFormat="false" ht="12.75" hidden="false" customHeight="false" outlineLevel="0" collapsed="false">
      <c r="B45" s="77" t="s">
        <v>348</v>
      </c>
      <c r="C45" s="95" t="n">
        <v>9</v>
      </c>
      <c r="D45" s="79" t="s">
        <v>1441</v>
      </c>
      <c r="E45" s="96" t="n">
        <v>105339</v>
      </c>
      <c r="F45" s="20" t="s">
        <v>1435</v>
      </c>
      <c r="G45" s="73" t="s">
        <v>157</v>
      </c>
      <c r="H45" s="80" t="n">
        <v>20649702</v>
      </c>
      <c r="I45" s="97" t="n">
        <v>1200</v>
      </c>
      <c r="J45" s="82"/>
    </row>
    <row r="46" customFormat="false" ht="12.75" hidden="false" customHeight="false" outlineLevel="0" collapsed="false">
      <c r="B46" s="77" t="s">
        <v>350</v>
      </c>
      <c r="C46" s="95" t="n">
        <v>9</v>
      </c>
      <c r="D46" s="79" t="s">
        <v>1441</v>
      </c>
      <c r="E46" s="96" t="n">
        <v>105339</v>
      </c>
      <c r="F46" s="20" t="s">
        <v>1436</v>
      </c>
      <c r="G46" s="73" t="s">
        <v>157</v>
      </c>
      <c r="H46" s="80" t="n">
        <v>20649703</v>
      </c>
      <c r="I46" s="81" t="n">
        <v>1340.49</v>
      </c>
      <c r="J46" s="82"/>
    </row>
    <row r="47" customFormat="false" ht="12.75" hidden="false" customHeight="false" outlineLevel="0" collapsed="false">
      <c r="B47" s="77" t="s">
        <v>30</v>
      </c>
      <c r="C47" s="95" t="n">
        <v>9</v>
      </c>
      <c r="D47" s="79" t="s">
        <v>1441</v>
      </c>
      <c r="E47" s="96" t="n">
        <v>105339</v>
      </c>
      <c r="F47" s="78" t="s">
        <v>1444</v>
      </c>
      <c r="G47" s="73" t="s">
        <v>157</v>
      </c>
      <c r="H47" s="80" t="n">
        <v>20649704</v>
      </c>
      <c r="I47" s="81" t="n">
        <v>69342.13</v>
      </c>
      <c r="J47" s="82"/>
    </row>
    <row r="48" customFormat="false" ht="12.75" hidden="false" customHeight="false" outlineLevel="0" collapsed="false">
      <c r="B48" s="77" t="s">
        <v>1008</v>
      </c>
      <c r="C48" s="95" t="n">
        <v>9</v>
      </c>
      <c r="D48" s="79" t="s">
        <v>1441</v>
      </c>
      <c r="E48" s="96" t="n">
        <v>105339</v>
      </c>
      <c r="F48" s="20" t="s">
        <v>1438</v>
      </c>
      <c r="G48" s="73" t="s">
        <v>157</v>
      </c>
      <c r="H48" s="80" t="n">
        <v>20649705</v>
      </c>
      <c r="I48" s="81" t="n">
        <v>6105.27</v>
      </c>
      <c r="J48" s="82"/>
    </row>
    <row r="49" customFormat="false" ht="12.75" hidden="false" customHeight="false" outlineLevel="0" collapsed="false">
      <c r="B49" s="77" t="s">
        <v>553</v>
      </c>
      <c r="C49" s="95" t="n">
        <v>9</v>
      </c>
      <c r="D49" s="79" t="s">
        <v>1441</v>
      </c>
      <c r="E49" s="96" t="n">
        <v>105339</v>
      </c>
      <c r="F49" s="20" t="s">
        <v>1437</v>
      </c>
      <c r="G49" s="73" t="s">
        <v>157</v>
      </c>
      <c r="H49" s="80" t="n">
        <v>20649706</v>
      </c>
      <c r="I49" s="81" t="n">
        <v>305</v>
      </c>
      <c r="J49" s="82"/>
    </row>
    <row r="50" customFormat="false" ht="12.75" hidden="false" customHeight="false" outlineLevel="0" collapsed="false">
      <c r="B50" s="77" t="s">
        <v>558</v>
      </c>
      <c r="C50" s="95" t="n">
        <v>9</v>
      </c>
      <c r="D50" s="79" t="s">
        <v>1441</v>
      </c>
      <c r="E50" s="96" t="n">
        <v>105339</v>
      </c>
      <c r="F50" s="20" t="s">
        <v>145</v>
      </c>
      <c r="G50" s="73" t="s">
        <v>157</v>
      </c>
      <c r="H50" s="80" t="n">
        <v>20649707</v>
      </c>
      <c r="I50" s="81" t="n">
        <v>471.57</v>
      </c>
      <c r="J50" s="82"/>
    </row>
    <row r="51" customFormat="false" ht="12.75" hidden="false" customHeight="false" outlineLevel="0" collapsed="false">
      <c r="B51" s="77" t="s">
        <v>309</v>
      </c>
      <c r="C51" s="95" t="n">
        <v>9</v>
      </c>
      <c r="D51" s="79" t="s">
        <v>1441</v>
      </c>
      <c r="E51" s="96" t="n">
        <v>105339</v>
      </c>
      <c r="F51" s="78" t="s">
        <v>1445</v>
      </c>
      <c r="G51" s="73" t="s">
        <v>157</v>
      </c>
      <c r="H51" s="80" t="n">
        <v>20649708</v>
      </c>
      <c r="I51" s="81" t="n">
        <v>727.43</v>
      </c>
      <c r="J51" s="82"/>
    </row>
    <row r="52" customFormat="false" ht="12.75" hidden="false" customHeight="false" outlineLevel="0" collapsed="false">
      <c r="B52" s="77" t="s">
        <v>312</v>
      </c>
      <c r="C52" s="95" t="n">
        <v>9</v>
      </c>
      <c r="D52" s="79" t="s">
        <v>1441</v>
      </c>
      <c r="E52" s="96" t="n">
        <v>105339</v>
      </c>
      <c r="F52" s="20" t="s">
        <v>218</v>
      </c>
      <c r="G52" s="73" t="s">
        <v>157</v>
      </c>
      <c r="H52" s="80" t="n">
        <v>20649709</v>
      </c>
      <c r="I52" s="81" t="n">
        <v>14147.19</v>
      </c>
      <c r="J52" s="82"/>
    </row>
    <row r="53" customFormat="false" ht="12.75" hidden="false" customHeight="false" outlineLevel="0" collapsed="false">
      <c r="B53" s="77" t="s">
        <v>1143</v>
      </c>
      <c r="C53" s="95" t="n">
        <v>9</v>
      </c>
      <c r="D53" s="79" t="s">
        <v>1441</v>
      </c>
      <c r="E53" s="96" t="n">
        <v>105339</v>
      </c>
      <c r="F53" s="20" t="s">
        <v>218</v>
      </c>
      <c r="G53" s="73" t="s">
        <v>157</v>
      </c>
      <c r="H53" s="80" t="n">
        <v>20649709</v>
      </c>
      <c r="I53" s="81" t="n">
        <v>24757.64</v>
      </c>
      <c r="J53" s="82"/>
    </row>
    <row r="54" customFormat="false" ht="12.75" hidden="false" customHeight="false" outlineLevel="0" collapsed="false">
      <c r="B54" s="77" t="s">
        <v>315</v>
      </c>
      <c r="C54" s="95" t="n">
        <v>9</v>
      </c>
      <c r="D54" s="79" t="s">
        <v>1441</v>
      </c>
      <c r="E54" s="96" t="n">
        <v>105339</v>
      </c>
      <c r="F54" s="20" t="s">
        <v>62</v>
      </c>
      <c r="G54" s="73" t="s">
        <v>157</v>
      </c>
      <c r="H54" s="83" t="n">
        <v>20649710</v>
      </c>
      <c r="I54" s="84" t="n">
        <v>93.48</v>
      </c>
      <c r="J54" s="84"/>
    </row>
    <row r="55" customFormat="false" ht="12.75" hidden="false" customHeight="false" outlineLevel="0" collapsed="false">
      <c r="B55" s="86" t="s">
        <v>1266</v>
      </c>
      <c r="C55" s="95" t="n">
        <v>9</v>
      </c>
      <c r="D55" s="79" t="s">
        <v>1441</v>
      </c>
      <c r="E55" s="96" t="n">
        <v>105339</v>
      </c>
      <c r="F55" s="20" t="s">
        <v>62</v>
      </c>
      <c r="G55" s="73" t="s">
        <v>157</v>
      </c>
      <c r="H55" s="83" t="n">
        <v>20649710</v>
      </c>
      <c r="I55" s="84" t="n">
        <v>1590.9</v>
      </c>
      <c r="J55" s="97"/>
    </row>
    <row r="56" customFormat="false" ht="12.75" hidden="false" customHeight="false" outlineLevel="0" collapsed="false">
      <c r="B56" s="77" t="s">
        <v>318</v>
      </c>
      <c r="C56" s="95" t="n">
        <v>9</v>
      </c>
      <c r="D56" s="79" t="s">
        <v>1441</v>
      </c>
      <c r="E56" s="96" t="n">
        <v>105339</v>
      </c>
      <c r="F56" s="20" t="s">
        <v>59</v>
      </c>
      <c r="G56" s="73" t="s">
        <v>157</v>
      </c>
      <c r="H56" s="83" t="n">
        <v>20649711</v>
      </c>
      <c r="I56" s="84" t="n">
        <v>3248.15</v>
      </c>
      <c r="J56" s="84"/>
    </row>
    <row r="57" customFormat="false" ht="12.75" hidden="false" customHeight="false" outlineLevel="0" collapsed="false">
      <c r="B57" s="77" t="s">
        <v>257</v>
      </c>
      <c r="C57" s="95" t="n">
        <v>9</v>
      </c>
      <c r="D57" s="79" t="s">
        <v>1441</v>
      </c>
      <c r="E57" s="96" t="n">
        <v>105339</v>
      </c>
      <c r="F57" s="20" t="s">
        <v>59</v>
      </c>
      <c r="G57" s="73" t="s">
        <v>157</v>
      </c>
      <c r="H57" s="83" t="n">
        <v>20649711</v>
      </c>
      <c r="I57" s="84" t="n">
        <v>7024.24</v>
      </c>
      <c r="J57" s="84"/>
    </row>
    <row r="58" customFormat="false" ht="12.75" hidden="false" customHeight="false" outlineLevel="0" collapsed="false">
      <c r="B58" s="77" t="s">
        <v>262</v>
      </c>
      <c r="C58" s="95" t="n">
        <v>9</v>
      </c>
      <c r="D58" s="79" t="s">
        <v>1441</v>
      </c>
      <c r="E58" s="96" t="n">
        <v>105339</v>
      </c>
      <c r="F58" s="20" t="s">
        <v>59</v>
      </c>
      <c r="G58" s="73" t="s">
        <v>157</v>
      </c>
      <c r="H58" s="83" t="n">
        <v>20649711</v>
      </c>
      <c r="I58" s="84" t="n">
        <v>4040.35</v>
      </c>
      <c r="J58" s="84"/>
    </row>
    <row r="59" customFormat="false" ht="12.75" hidden="false" customHeight="false" outlineLevel="0" collapsed="false">
      <c r="B59" s="77" t="s">
        <v>265</v>
      </c>
      <c r="C59" s="95" t="n">
        <v>9</v>
      </c>
      <c r="D59" s="79" t="s">
        <v>1441</v>
      </c>
      <c r="E59" s="96" t="n">
        <v>105339</v>
      </c>
      <c r="F59" s="20" t="s">
        <v>1446</v>
      </c>
      <c r="G59" s="73" t="s">
        <v>157</v>
      </c>
      <c r="H59" s="83" t="n">
        <v>20649712</v>
      </c>
      <c r="I59" s="84" t="n">
        <v>7073.58</v>
      </c>
      <c r="J59" s="84"/>
    </row>
    <row r="60" customFormat="false" ht="12.75" hidden="false" customHeight="false" outlineLevel="0" collapsed="false">
      <c r="B60" s="77" t="s">
        <v>58</v>
      </c>
      <c r="C60" s="95" t="n">
        <v>9</v>
      </c>
      <c r="D60" s="79" t="s">
        <v>1441</v>
      </c>
      <c r="E60" s="96" t="n">
        <v>105339</v>
      </c>
      <c r="F60" s="20" t="s">
        <v>1447</v>
      </c>
      <c r="G60" s="73" t="s">
        <v>157</v>
      </c>
      <c r="H60" s="83" t="n">
        <v>20649713</v>
      </c>
      <c r="I60" s="84" t="n">
        <v>2171.72</v>
      </c>
      <c r="J60" s="84"/>
    </row>
    <row r="61" customFormat="false" ht="12.75" hidden="false" customHeight="false" outlineLevel="0" collapsed="false">
      <c r="B61" s="77" t="s">
        <v>61</v>
      </c>
      <c r="C61" s="95" t="n">
        <v>9</v>
      </c>
      <c r="D61" s="79" t="s">
        <v>1441</v>
      </c>
      <c r="E61" s="96" t="n">
        <v>105339</v>
      </c>
      <c r="F61" s="20" t="s">
        <v>79</v>
      </c>
      <c r="G61" s="73" t="s">
        <v>157</v>
      </c>
      <c r="H61" s="83" t="n">
        <v>20649714</v>
      </c>
      <c r="I61" s="84" t="n">
        <v>181.2</v>
      </c>
      <c r="J61" s="84"/>
    </row>
    <row r="62" customFormat="false" ht="12.75" hidden="false" customHeight="false" outlineLevel="0" collapsed="false">
      <c r="B62" s="77" t="s">
        <v>195</v>
      </c>
      <c r="C62" s="95" t="n">
        <v>9</v>
      </c>
      <c r="D62" s="79" t="s">
        <v>1441</v>
      </c>
      <c r="E62" s="96" t="n">
        <v>105339</v>
      </c>
      <c r="F62" s="20" t="s">
        <v>79</v>
      </c>
      <c r="G62" s="73" t="s">
        <v>157</v>
      </c>
      <c r="H62" s="83" t="n">
        <v>20649714</v>
      </c>
      <c r="I62" s="84" t="n">
        <v>430.91</v>
      </c>
      <c r="J62" s="84"/>
    </row>
    <row r="63" customFormat="false" ht="12.75" hidden="false" customHeight="false" outlineLevel="0" collapsed="false">
      <c r="B63" s="77" t="s">
        <v>198</v>
      </c>
      <c r="C63" s="95" t="n">
        <v>9</v>
      </c>
      <c r="D63" s="79" t="s">
        <v>1441</v>
      </c>
      <c r="E63" s="96" t="n">
        <v>105339</v>
      </c>
      <c r="F63" s="20" t="s">
        <v>79</v>
      </c>
      <c r="G63" s="73" t="s">
        <v>157</v>
      </c>
      <c r="H63" s="83" t="n">
        <v>20649714</v>
      </c>
      <c r="I63" s="84" t="n">
        <v>866.71</v>
      </c>
      <c r="J63" s="84"/>
    </row>
    <row r="64" customFormat="false" ht="12.75" hidden="false" customHeight="false" outlineLevel="0" collapsed="false">
      <c r="B64" s="77" t="s">
        <v>201</v>
      </c>
      <c r="C64" s="95" t="n">
        <v>9</v>
      </c>
      <c r="D64" s="79" t="s">
        <v>1441</v>
      </c>
      <c r="E64" s="96" t="n">
        <v>105339</v>
      </c>
      <c r="F64" s="20" t="s">
        <v>79</v>
      </c>
      <c r="G64" s="73" t="s">
        <v>157</v>
      </c>
      <c r="H64" s="83" t="n">
        <v>20649714</v>
      </c>
      <c r="I64" s="97" t="n">
        <v>30</v>
      </c>
      <c r="J64" s="84"/>
    </row>
    <row r="65" customFormat="false" ht="12.75" hidden="false" customHeight="false" outlineLevel="0" collapsed="false">
      <c r="B65" s="77" t="s">
        <v>64</v>
      </c>
      <c r="C65" s="95" t="n">
        <v>9</v>
      </c>
      <c r="D65" s="79" t="s">
        <v>1441</v>
      </c>
      <c r="E65" s="96" t="n">
        <v>105339</v>
      </c>
      <c r="F65" s="20" t="s">
        <v>222</v>
      </c>
      <c r="G65" s="73" t="s">
        <v>157</v>
      </c>
      <c r="H65" s="83" t="n">
        <v>20649715</v>
      </c>
      <c r="I65" s="84" t="n">
        <v>9091.33</v>
      </c>
      <c r="J65" s="84" t="n">
        <f aca="false">SUM(I43:I65)</f>
        <v>449224.29</v>
      </c>
    </row>
    <row r="66" customFormat="false" ht="12.75" hidden="false" customHeight="false" outlineLevel="0" collapsed="false">
      <c r="B66" s="77" t="s">
        <v>67</v>
      </c>
      <c r="C66" s="95" t="n">
        <v>10</v>
      </c>
      <c r="D66" s="79" t="s">
        <v>1448</v>
      </c>
      <c r="E66" s="96" t="n">
        <v>109269</v>
      </c>
      <c r="F66" s="20" t="s">
        <v>1449</v>
      </c>
      <c r="G66" s="73"/>
      <c r="H66" s="83" t="n">
        <v>20649716</v>
      </c>
      <c r="I66" s="97" t="n">
        <v>1982</v>
      </c>
      <c r="J66" s="97" t="n">
        <v>1982</v>
      </c>
    </row>
    <row r="67" customFormat="false" ht="12.75" hidden="false" customHeight="false" outlineLevel="0" collapsed="false">
      <c r="B67" s="77" t="s">
        <v>70</v>
      </c>
      <c r="C67" s="95" t="n">
        <v>13</v>
      </c>
      <c r="D67" s="98" t="s">
        <v>1450</v>
      </c>
      <c r="E67" s="99" t="n">
        <v>95026</v>
      </c>
      <c r="F67" s="20" t="s">
        <v>534</v>
      </c>
      <c r="G67" s="73" t="s">
        <v>157</v>
      </c>
      <c r="H67" s="83" t="n">
        <v>20649717</v>
      </c>
      <c r="I67" s="84" t="n">
        <v>337.8</v>
      </c>
      <c r="J67" s="84"/>
    </row>
    <row r="68" customFormat="false" ht="12.75" hidden="false" customHeight="false" outlineLevel="0" collapsed="false">
      <c r="B68" s="77" t="s">
        <v>1451</v>
      </c>
      <c r="C68" s="95" t="n">
        <v>13</v>
      </c>
      <c r="D68" s="98" t="s">
        <v>1450</v>
      </c>
      <c r="E68" s="99" t="n">
        <v>95026</v>
      </c>
      <c r="F68" s="20" t="s">
        <v>534</v>
      </c>
      <c r="G68" s="73" t="s">
        <v>157</v>
      </c>
      <c r="H68" s="83" t="n">
        <v>20649717</v>
      </c>
      <c r="I68" s="97" t="n">
        <v>36</v>
      </c>
      <c r="J68" s="84"/>
    </row>
    <row r="69" customFormat="false" ht="12.75" hidden="false" customHeight="false" outlineLevel="0" collapsed="false">
      <c r="B69" s="77" t="s">
        <v>1452</v>
      </c>
      <c r="C69" s="95" t="n">
        <v>13</v>
      </c>
      <c r="D69" s="98" t="s">
        <v>1450</v>
      </c>
      <c r="E69" s="99" t="n">
        <v>95026</v>
      </c>
      <c r="F69" s="20" t="s">
        <v>534</v>
      </c>
      <c r="G69" s="73" t="s">
        <v>157</v>
      </c>
      <c r="H69" s="83" t="n">
        <v>20649717</v>
      </c>
      <c r="I69" s="84" t="n">
        <v>63.82</v>
      </c>
      <c r="J69" s="84"/>
    </row>
    <row r="70" customFormat="false" ht="12.75" hidden="false" customHeight="false" outlineLevel="0" collapsed="false">
      <c r="B70" s="77" t="s">
        <v>1453</v>
      </c>
      <c r="C70" s="95" t="n">
        <v>13</v>
      </c>
      <c r="D70" s="98" t="s">
        <v>1450</v>
      </c>
      <c r="E70" s="99" t="n">
        <v>95026</v>
      </c>
      <c r="F70" s="20" t="s">
        <v>534</v>
      </c>
      <c r="G70" s="73" t="s">
        <v>157</v>
      </c>
      <c r="H70" s="83" t="n">
        <v>20649717</v>
      </c>
      <c r="I70" s="84" t="n">
        <v>62.26</v>
      </c>
      <c r="J70" s="84"/>
    </row>
    <row r="71" customFormat="false" ht="12.75" hidden="false" customHeight="false" outlineLevel="0" collapsed="false">
      <c r="B71" s="77" t="s">
        <v>73</v>
      </c>
      <c r="C71" s="95" t="n">
        <v>13</v>
      </c>
      <c r="D71" s="98" t="s">
        <v>1450</v>
      </c>
      <c r="E71" s="99" t="n">
        <v>95026</v>
      </c>
      <c r="F71" s="20" t="s">
        <v>1454</v>
      </c>
      <c r="G71" s="73" t="s">
        <v>157</v>
      </c>
      <c r="H71" s="83" t="n">
        <v>20649718</v>
      </c>
      <c r="I71" s="84" t="n">
        <v>15610.8</v>
      </c>
      <c r="J71" s="97"/>
    </row>
    <row r="72" customFormat="false" ht="13.5" hidden="false" customHeight="false" outlineLevel="0" collapsed="false">
      <c r="B72" s="100" t="s">
        <v>76</v>
      </c>
      <c r="C72" s="101" t="n">
        <v>13</v>
      </c>
      <c r="D72" s="102" t="s">
        <v>1425</v>
      </c>
      <c r="E72" s="103" t="n">
        <v>105988</v>
      </c>
      <c r="F72" s="9" t="s">
        <v>1429</v>
      </c>
      <c r="G72" s="102" t="s">
        <v>1423</v>
      </c>
      <c r="H72" s="18" t="n">
        <v>20649719</v>
      </c>
      <c r="I72" s="104" t="n">
        <v>1728</v>
      </c>
      <c r="J72" s="105" t="n">
        <f aca="false">SUM(I67:I72)</f>
        <v>17838.68</v>
      </c>
    </row>
    <row r="73" customFormat="false" ht="13.5" hidden="false" customHeight="false" outlineLevel="0" collapsed="false">
      <c r="B73" s="106"/>
      <c r="C73" s="107"/>
      <c r="D73" s="108"/>
      <c r="E73" s="109"/>
      <c r="F73" s="108"/>
      <c r="G73" s="110" t="s">
        <v>103</v>
      </c>
      <c r="H73" s="111"/>
      <c r="I73" s="112" t="n">
        <f aca="false">SUM(I43:I72)</f>
        <v>469044.97</v>
      </c>
      <c r="J73" s="112" t="n">
        <f aca="false">SUM(J43:J72)</f>
        <v>469044.97</v>
      </c>
    </row>
    <row r="75" customFormat="false" ht="23.25" hidden="false" customHeight="false" outlineLevel="0" collapsed="false">
      <c r="B75" s="60"/>
      <c r="E75" s="61" t="s">
        <v>1415</v>
      </c>
    </row>
    <row r="76" customFormat="false" ht="23.25" hidden="false" customHeight="false" outlineLevel="0" collapsed="false">
      <c r="B76" s="60"/>
      <c r="C76" s="63"/>
      <c r="D76" s="1"/>
      <c r="E76" s="61"/>
    </row>
    <row r="77" customFormat="false" ht="23.25" hidden="false" customHeight="false" outlineLevel="0" collapsed="false">
      <c r="B77" s="56" t="s">
        <v>1416</v>
      </c>
      <c r="F77" s="0" t="s">
        <v>1455</v>
      </c>
      <c r="G77" s="1"/>
      <c r="H77" s="0" t="s">
        <v>1418</v>
      </c>
      <c r="I77" s="62"/>
    </row>
    <row r="78" customFormat="false" ht="24" hidden="false" customHeight="false" outlineLevel="0" collapsed="false">
      <c r="B78" s="60"/>
      <c r="F78" s="1"/>
      <c r="G78" s="1"/>
      <c r="H78" s="1"/>
    </row>
    <row r="79" customFormat="false" ht="13.5" hidden="false" customHeight="false" outlineLevel="0" collapsed="false">
      <c r="B79" s="113" t="s">
        <v>4</v>
      </c>
      <c r="C79" s="114" t="s">
        <v>5</v>
      </c>
      <c r="D79" s="115" t="s">
        <v>6</v>
      </c>
      <c r="E79" s="115" t="s">
        <v>7</v>
      </c>
      <c r="F79" s="3" t="s">
        <v>8</v>
      </c>
      <c r="G79" s="115" t="s">
        <v>9</v>
      </c>
      <c r="H79" s="115" t="s">
        <v>10</v>
      </c>
      <c r="I79" s="116" t="s">
        <v>11</v>
      </c>
      <c r="J79" s="117" t="s">
        <v>12</v>
      </c>
    </row>
    <row r="80" customFormat="false" ht="13.5" hidden="false" customHeight="false" outlineLevel="0" collapsed="false">
      <c r="B80" s="68"/>
      <c r="C80" s="69"/>
      <c r="D80" s="71"/>
      <c r="E80" s="71"/>
      <c r="F80" s="118" t="s">
        <v>1456</v>
      </c>
      <c r="G80" s="71"/>
      <c r="H80" s="119"/>
      <c r="I80" s="120" t="n">
        <v>469044.97</v>
      </c>
      <c r="J80" s="121" t="n">
        <v>469044.97</v>
      </c>
    </row>
    <row r="81" customFormat="false" ht="12.75" hidden="false" customHeight="false" outlineLevel="0" collapsed="false">
      <c r="B81" s="77" t="s">
        <v>78</v>
      </c>
      <c r="C81" s="95" t="n">
        <v>13</v>
      </c>
      <c r="D81" s="98" t="s">
        <v>1422</v>
      </c>
      <c r="E81" s="96" t="n">
        <v>105992</v>
      </c>
      <c r="F81" s="79" t="s">
        <v>1457</v>
      </c>
      <c r="G81" s="79" t="s">
        <v>1423</v>
      </c>
      <c r="H81" s="83" t="n">
        <v>20649720</v>
      </c>
      <c r="I81" s="122" t="n">
        <v>3127.18</v>
      </c>
      <c r="J81" s="122"/>
    </row>
    <row r="82" customFormat="false" ht="12.75" hidden="false" customHeight="false" outlineLevel="0" collapsed="false">
      <c r="B82" s="77" t="s">
        <v>387</v>
      </c>
      <c r="C82" s="95" t="n">
        <v>13</v>
      </c>
      <c r="D82" s="98" t="s">
        <v>1422</v>
      </c>
      <c r="E82" s="96" t="n">
        <v>105992</v>
      </c>
      <c r="F82" s="79" t="s">
        <v>1457</v>
      </c>
      <c r="G82" s="79" t="s">
        <v>1423</v>
      </c>
      <c r="H82" s="83" t="n">
        <v>20649720</v>
      </c>
      <c r="I82" s="84" t="n">
        <v>3050.74</v>
      </c>
      <c r="J82" s="84"/>
    </row>
    <row r="83" customFormat="false" ht="12.75" hidden="false" customHeight="false" outlineLevel="0" collapsed="false">
      <c r="B83" s="77" t="s">
        <v>81</v>
      </c>
      <c r="C83" s="95" t="n">
        <v>13</v>
      </c>
      <c r="D83" s="79" t="s">
        <v>1431</v>
      </c>
      <c r="E83" s="96" t="n">
        <v>105989</v>
      </c>
      <c r="F83" s="78" t="s">
        <v>1432</v>
      </c>
      <c r="G83" s="73" t="s">
        <v>26</v>
      </c>
      <c r="H83" s="83" t="n">
        <v>20649721</v>
      </c>
      <c r="I83" s="84" t="n">
        <v>360</v>
      </c>
      <c r="J83" s="84"/>
    </row>
    <row r="84" customFormat="false" ht="12.75" hidden="false" customHeight="false" outlineLevel="0" collapsed="false">
      <c r="B84" s="77" t="s">
        <v>84</v>
      </c>
      <c r="C84" s="123" t="n">
        <v>13</v>
      </c>
      <c r="D84" s="79" t="s">
        <v>1458</v>
      </c>
      <c r="E84" s="96" t="n">
        <v>97982</v>
      </c>
      <c r="F84" s="20" t="s">
        <v>1459</v>
      </c>
      <c r="G84" s="79" t="s">
        <v>226</v>
      </c>
      <c r="H84" s="83" t="n">
        <v>20649722</v>
      </c>
      <c r="I84" s="84" t="n">
        <v>8014.44</v>
      </c>
      <c r="J84" s="97"/>
    </row>
    <row r="85" customFormat="false" ht="12.75" hidden="false" customHeight="false" outlineLevel="0" collapsed="false">
      <c r="B85" s="77" t="s">
        <v>88</v>
      </c>
      <c r="C85" s="95" t="n">
        <v>21</v>
      </c>
      <c r="D85" s="79" t="s">
        <v>1441</v>
      </c>
      <c r="E85" s="96" t="n">
        <v>105339</v>
      </c>
      <c r="F85" s="20" t="s">
        <v>534</v>
      </c>
      <c r="G85" s="73" t="s">
        <v>157</v>
      </c>
      <c r="H85" s="83" t="n">
        <v>20649723</v>
      </c>
      <c r="I85" s="97" t="n">
        <v>1723.43</v>
      </c>
      <c r="J85" s="84" t="n">
        <f aca="false">SUM(I81:I85)</f>
        <v>16275.79</v>
      </c>
    </row>
    <row r="86" customFormat="false" ht="12.75" hidden="false" customHeight="false" outlineLevel="0" collapsed="false">
      <c r="B86" s="68"/>
      <c r="C86" s="69"/>
      <c r="D86" s="70"/>
      <c r="E86" s="71"/>
      <c r="F86" s="30"/>
      <c r="G86" s="52"/>
      <c r="H86" s="124"/>
      <c r="J86" s="122"/>
    </row>
    <row r="87" customFormat="false" ht="12.75" hidden="false" customHeight="false" outlineLevel="0" collapsed="false">
      <c r="B87" s="77"/>
      <c r="C87" s="69"/>
      <c r="D87" s="70"/>
      <c r="E87" s="71"/>
      <c r="F87" s="20"/>
      <c r="G87" s="73"/>
      <c r="H87" s="83"/>
      <c r="I87" s="84"/>
      <c r="J87" s="84"/>
    </row>
    <row r="88" customFormat="false" ht="12.75" hidden="false" customHeight="false" outlineLevel="0" collapsed="false">
      <c r="B88" s="77"/>
      <c r="C88" s="69"/>
      <c r="D88" s="70"/>
      <c r="E88" s="71"/>
      <c r="F88" s="72"/>
      <c r="G88" s="73"/>
      <c r="H88" s="83"/>
      <c r="I88" s="84"/>
      <c r="J88" s="84"/>
    </row>
    <row r="89" customFormat="false" ht="12.75" hidden="false" customHeight="false" outlineLevel="0" collapsed="false">
      <c r="B89" s="77"/>
      <c r="C89" s="69"/>
      <c r="D89" s="70"/>
      <c r="E89" s="71"/>
      <c r="F89" s="20"/>
      <c r="G89" s="73"/>
      <c r="H89" s="83"/>
      <c r="I89" s="84"/>
      <c r="J89" s="84"/>
    </row>
    <row r="90" customFormat="false" ht="12.75" hidden="false" customHeight="false" outlineLevel="0" collapsed="false">
      <c r="B90" s="77"/>
      <c r="C90" s="69"/>
      <c r="D90" s="70"/>
      <c r="E90" s="71"/>
      <c r="F90" s="20"/>
      <c r="G90" s="73"/>
      <c r="H90" s="83"/>
      <c r="I90" s="84"/>
      <c r="J90" s="84"/>
    </row>
    <row r="91" customFormat="false" ht="12.75" hidden="false" customHeight="false" outlineLevel="0" collapsed="false">
      <c r="B91" s="77"/>
      <c r="C91" s="69"/>
      <c r="D91" s="70"/>
      <c r="E91" s="71"/>
      <c r="F91" s="20"/>
      <c r="G91" s="73"/>
      <c r="H91" s="83"/>
      <c r="I91" s="84"/>
      <c r="J91" s="84"/>
    </row>
    <row r="92" customFormat="false" ht="12.75" hidden="false" customHeight="false" outlineLevel="0" collapsed="false">
      <c r="B92" s="77"/>
      <c r="C92" s="69"/>
      <c r="D92" s="70"/>
      <c r="E92" s="71"/>
      <c r="F92" s="20"/>
      <c r="G92" s="73"/>
      <c r="H92" s="83"/>
      <c r="I92" s="84"/>
      <c r="J92" s="97"/>
    </row>
    <row r="93" customFormat="false" ht="12.75" hidden="false" customHeight="false" outlineLevel="0" collapsed="false">
      <c r="B93" s="77"/>
      <c r="C93" s="69"/>
      <c r="D93" s="70"/>
      <c r="E93" s="71"/>
      <c r="F93" s="20"/>
      <c r="G93" s="73"/>
      <c r="H93" s="125"/>
      <c r="I93" s="82"/>
      <c r="J93" s="84"/>
    </row>
    <row r="94" customFormat="false" ht="12.75" hidden="false" customHeight="false" outlineLevel="0" collapsed="false">
      <c r="B94" s="77"/>
      <c r="C94" s="85"/>
      <c r="D94" s="126"/>
      <c r="E94" s="86"/>
      <c r="F94" s="20"/>
      <c r="G94" s="20"/>
      <c r="H94" s="125"/>
      <c r="I94" s="84"/>
      <c r="J94" s="84"/>
    </row>
    <row r="95" customFormat="false" ht="12.75" hidden="false" customHeight="false" outlineLevel="0" collapsed="false">
      <c r="B95" s="77"/>
      <c r="C95" s="85"/>
      <c r="D95" s="126"/>
      <c r="E95" s="86"/>
      <c r="F95" s="20"/>
      <c r="G95" s="20"/>
      <c r="H95" s="125"/>
      <c r="I95" s="84"/>
      <c r="J95" s="105"/>
    </row>
    <row r="96" customFormat="false" ht="12.75" hidden="false" customHeight="false" outlineLevel="0" collapsed="false">
      <c r="B96" s="77"/>
      <c r="C96" s="85"/>
      <c r="D96" s="126"/>
      <c r="E96" s="86"/>
      <c r="F96" s="20"/>
      <c r="G96" s="73"/>
      <c r="H96" s="125"/>
      <c r="I96" s="127"/>
      <c r="J96" s="84"/>
    </row>
    <row r="97" customFormat="false" ht="13.5" hidden="false" customHeight="false" outlineLevel="0" collapsed="false">
      <c r="B97" s="86"/>
      <c r="C97" s="85"/>
      <c r="D97" s="126"/>
      <c r="E97" s="86"/>
      <c r="F97" s="20"/>
      <c r="G97" s="73"/>
      <c r="H97" s="125"/>
      <c r="I97" s="128"/>
    </row>
    <row r="98" customFormat="false" ht="13.5" hidden="false" customHeight="false" outlineLevel="0" collapsed="false">
      <c r="B98" s="129"/>
      <c r="C98" s="130"/>
      <c r="D98" s="131"/>
      <c r="E98" s="132"/>
      <c r="F98" s="131"/>
      <c r="G98" s="133" t="s">
        <v>1460</v>
      </c>
      <c r="H98" s="134"/>
      <c r="I98" s="135" t="n">
        <f aca="false">SUM(I80:I85)</f>
        <v>485320.76</v>
      </c>
      <c r="J98" s="136" t="n">
        <f aca="false">SUM(J80:J97)</f>
        <v>485320.76</v>
      </c>
    </row>
    <row r="99" customFormat="false" ht="12.75" hidden="false" customHeight="false" outlineLevel="0" collapsed="false">
      <c r="C99" s="91"/>
      <c r="D99" s="31"/>
      <c r="E99" s="33"/>
      <c r="J99" s="137"/>
    </row>
    <row r="100" customFormat="false" ht="12.75" hidden="false" customHeight="false" outlineLevel="0" collapsed="false">
      <c r="B100" s="32"/>
      <c r="C100" s="91"/>
      <c r="D100" s="31"/>
      <c r="E100" s="33"/>
      <c r="F100" s="31"/>
      <c r="G100" s="31"/>
      <c r="H100" s="31"/>
      <c r="I100" s="137"/>
    </row>
    <row r="101" customFormat="false" ht="12.75" hidden="false" customHeight="false" outlineLevel="0" collapsed="false">
      <c r="B101" s="32"/>
      <c r="F101" s="31"/>
      <c r="G101" s="31"/>
      <c r="H101" s="31"/>
      <c r="I101" s="137"/>
    </row>
    <row r="111" customFormat="false" ht="23.25" hidden="false" customHeight="false" outlineLevel="0" collapsed="false">
      <c r="B111" s="60"/>
      <c r="E111" s="61" t="s">
        <v>1415</v>
      </c>
    </row>
    <row r="112" customFormat="false" ht="23.25" hidden="false" customHeight="false" outlineLevel="0" collapsed="false">
      <c r="B112" s="60"/>
      <c r="C112" s="63"/>
      <c r="D112" s="1"/>
      <c r="E112" s="61"/>
    </row>
    <row r="113" customFormat="false" ht="12.75" hidden="false" customHeight="false" outlineLevel="0" collapsed="false">
      <c r="B113" s="56" t="s">
        <v>1416</v>
      </c>
      <c r="F113" s="0" t="s">
        <v>1461</v>
      </c>
      <c r="H113" s="0" t="s">
        <v>1462</v>
      </c>
    </row>
    <row r="114" customFormat="false" ht="13.5" hidden="false" customHeight="false" outlineLevel="0" collapsed="false">
      <c r="B114" s="60"/>
    </row>
    <row r="115" customFormat="false" ht="13.5" hidden="false" customHeight="false" outlineLevel="0" collapsed="false">
      <c r="B115" s="64" t="s">
        <v>4</v>
      </c>
      <c r="C115" s="65" t="s">
        <v>5</v>
      </c>
      <c r="D115" s="2" t="s">
        <v>6</v>
      </c>
      <c r="E115" s="2" t="s">
        <v>7</v>
      </c>
      <c r="F115" s="3" t="s">
        <v>8</v>
      </c>
      <c r="G115" s="2" t="s">
        <v>9</v>
      </c>
      <c r="H115" s="2" t="s">
        <v>10</v>
      </c>
      <c r="I115" s="66" t="s">
        <v>11</v>
      </c>
      <c r="J115" s="67" t="s">
        <v>12</v>
      </c>
    </row>
    <row r="116" customFormat="false" ht="12.75" hidden="false" customHeight="false" outlineLevel="0" collapsed="false">
      <c r="B116" s="68" t="n">
        <v>1</v>
      </c>
      <c r="C116" s="69" t="n">
        <v>11</v>
      </c>
      <c r="D116" s="126" t="s">
        <v>1463</v>
      </c>
      <c r="E116" s="86" t="s">
        <v>30</v>
      </c>
      <c r="F116" s="72" t="s">
        <v>1464</v>
      </c>
      <c r="G116" s="20" t="s">
        <v>157</v>
      </c>
      <c r="H116" s="74" t="n">
        <v>20649724</v>
      </c>
      <c r="I116" s="75" t="n">
        <v>308055</v>
      </c>
      <c r="J116" s="76"/>
    </row>
    <row r="117" customFormat="false" ht="12.75" hidden="false" customHeight="false" outlineLevel="0" collapsed="false">
      <c r="B117" s="77" t="s">
        <v>343</v>
      </c>
      <c r="C117" s="69" t="n">
        <v>11</v>
      </c>
      <c r="D117" s="126" t="s">
        <v>1463</v>
      </c>
      <c r="E117" s="86" t="s">
        <v>30</v>
      </c>
      <c r="F117" s="72" t="s">
        <v>1443</v>
      </c>
      <c r="G117" s="20" t="s">
        <v>157</v>
      </c>
      <c r="H117" s="74" t="n">
        <v>20649725</v>
      </c>
      <c r="I117" s="75" t="n">
        <v>2300</v>
      </c>
      <c r="J117" s="76"/>
    </row>
    <row r="118" customFormat="false" ht="12.75" hidden="false" customHeight="false" outlineLevel="0" collapsed="false">
      <c r="B118" s="77" t="s">
        <v>348</v>
      </c>
      <c r="C118" s="69" t="n">
        <v>11</v>
      </c>
      <c r="D118" s="126" t="s">
        <v>1463</v>
      </c>
      <c r="E118" s="86" t="s">
        <v>30</v>
      </c>
      <c r="F118" s="72" t="s">
        <v>1465</v>
      </c>
      <c r="G118" s="20" t="s">
        <v>157</v>
      </c>
      <c r="H118" s="74" t="n">
        <v>20649727</v>
      </c>
      <c r="I118" s="75" t="n">
        <v>1200</v>
      </c>
      <c r="J118" s="76"/>
    </row>
    <row r="119" customFormat="false" ht="12.75" hidden="false" customHeight="false" outlineLevel="0" collapsed="false">
      <c r="B119" s="77" t="s">
        <v>350</v>
      </c>
      <c r="C119" s="69" t="n">
        <v>11</v>
      </c>
      <c r="D119" s="126" t="s">
        <v>1463</v>
      </c>
      <c r="E119" s="86" t="s">
        <v>30</v>
      </c>
      <c r="F119" s="72" t="s">
        <v>1465</v>
      </c>
      <c r="G119" s="20" t="s">
        <v>157</v>
      </c>
      <c r="H119" s="80" t="n">
        <v>20649728</v>
      </c>
      <c r="I119" s="81" t="n">
        <v>1419.26</v>
      </c>
      <c r="J119" s="82"/>
    </row>
    <row r="120" customFormat="false" ht="12.75" hidden="false" customHeight="false" outlineLevel="0" collapsed="false">
      <c r="B120" s="77" t="s">
        <v>30</v>
      </c>
      <c r="C120" s="69" t="n">
        <v>11</v>
      </c>
      <c r="D120" s="126" t="s">
        <v>1463</v>
      </c>
      <c r="E120" s="86" t="s">
        <v>30</v>
      </c>
      <c r="F120" s="78" t="s">
        <v>1466</v>
      </c>
      <c r="G120" s="20" t="s">
        <v>157</v>
      </c>
      <c r="H120" s="80" t="n">
        <v>20649729</v>
      </c>
      <c r="I120" s="81" t="n">
        <v>7592.43</v>
      </c>
      <c r="J120" s="82"/>
    </row>
    <row r="121" customFormat="false" ht="12.75" hidden="false" customHeight="false" outlineLevel="0" collapsed="false">
      <c r="B121" s="77" t="s">
        <v>30</v>
      </c>
      <c r="C121" s="69" t="n">
        <v>11</v>
      </c>
      <c r="D121" s="126" t="s">
        <v>1463</v>
      </c>
      <c r="E121" s="86" t="s">
        <v>1467</v>
      </c>
      <c r="F121" s="20" t="s">
        <v>1468</v>
      </c>
      <c r="G121" s="20" t="s">
        <v>157</v>
      </c>
      <c r="H121" s="80" t="n">
        <v>20649730</v>
      </c>
      <c r="I121" s="84" t="n">
        <v>305</v>
      </c>
      <c r="J121" s="84"/>
    </row>
    <row r="122" customFormat="false" ht="12.75" hidden="false" customHeight="false" outlineLevel="0" collapsed="false">
      <c r="B122" s="77" t="s">
        <v>1008</v>
      </c>
      <c r="C122" s="69" t="n">
        <v>11</v>
      </c>
      <c r="D122" s="126" t="s">
        <v>1463</v>
      </c>
      <c r="E122" s="86" t="s">
        <v>30</v>
      </c>
      <c r="F122" s="20" t="s">
        <v>1445</v>
      </c>
      <c r="G122" s="20" t="s">
        <v>157</v>
      </c>
      <c r="H122" s="80" t="n">
        <v>20649731</v>
      </c>
      <c r="I122" s="84" t="n">
        <v>727.43</v>
      </c>
      <c r="J122" s="84"/>
    </row>
    <row r="123" customFormat="false" ht="12.75" hidden="false" customHeight="false" outlineLevel="0" collapsed="false">
      <c r="B123" s="77" t="s">
        <v>553</v>
      </c>
      <c r="C123" s="69" t="n">
        <v>11</v>
      </c>
      <c r="D123" s="126" t="s">
        <v>1463</v>
      </c>
      <c r="E123" s="86" t="s">
        <v>30</v>
      </c>
      <c r="F123" s="20" t="s">
        <v>1469</v>
      </c>
      <c r="G123" s="20" t="s">
        <v>157</v>
      </c>
      <c r="H123" s="83" t="n">
        <v>20649732</v>
      </c>
      <c r="I123" s="84" t="n">
        <v>567.65</v>
      </c>
      <c r="J123" s="84"/>
    </row>
    <row r="124" customFormat="false" ht="12.75" hidden="false" customHeight="false" outlineLevel="0" collapsed="false">
      <c r="B124" s="77" t="s">
        <v>558</v>
      </c>
      <c r="C124" s="69" t="n">
        <v>11</v>
      </c>
      <c r="D124" s="126" t="s">
        <v>1463</v>
      </c>
      <c r="E124" s="86" t="s">
        <v>30</v>
      </c>
      <c r="F124" s="20" t="s">
        <v>1470</v>
      </c>
      <c r="G124" s="20" t="s">
        <v>157</v>
      </c>
      <c r="H124" s="83" t="n">
        <v>20649733</v>
      </c>
      <c r="I124" s="84" t="n">
        <v>14905.32</v>
      </c>
      <c r="J124" s="127"/>
      <c r="K124" s="138"/>
    </row>
    <row r="125" customFormat="false" ht="12.75" hidden="false" customHeight="false" outlineLevel="0" collapsed="false">
      <c r="B125" s="77" t="s">
        <v>1471</v>
      </c>
      <c r="C125" s="69" t="n">
        <v>11</v>
      </c>
      <c r="D125" s="126" t="s">
        <v>1463</v>
      </c>
      <c r="E125" s="86" t="s">
        <v>30</v>
      </c>
      <c r="F125" s="20" t="s">
        <v>1470</v>
      </c>
      <c r="G125" s="20" t="s">
        <v>157</v>
      </c>
      <c r="H125" s="83" t="n">
        <v>20649733</v>
      </c>
      <c r="I125" s="84" t="n">
        <v>26084.24</v>
      </c>
      <c r="J125" s="127"/>
      <c r="K125" s="138"/>
    </row>
    <row r="126" customFormat="false" ht="12.75" hidden="false" customHeight="false" outlineLevel="0" collapsed="false">
      <c r="B126" s="77" t="s">
        <v>309</v>
      </c>
      <c r="C126" s="69" t="n">
        <v>11</v>
      </c>
      <c r="D126" s="126" t="s">
        <v>1463</v>
      </c>
      <c r="E126" s="86" t="s">
        <v>30</v>
      </c>
      <c r="F126" s="20" t="s">
        <v>329</v>
      </c>
      <c r="G126" s="20" t="s">
        <v>157</v>
      </c>
      <c r="H126" s="83" t="n">
        <v>20649734</v>
      </c>
      <c r="I126" s="84" t="n">
        <v>1596.65</v>
      </c>
      <c r="J126" s="84"/>
      <c r="K126" s="59"/>
    </row>
    <row r="127" customFormat="false" ht="12.75" hidden="false" customHeight="false" outlineLevel="0" collapsed="false">
      <c r="B127" s="77" t="s">
        <v>980</v>
      </c>
      <c r="C127" s="69" t="n">
        <v>11</v>
      </c>
      <c r="D127" s="126" t="s">
        <v>1463</v>
      </c>
      <c r="E127" s="86" t="s">
        <v>30</v>
      </c>
      <c r="F127" s="20" t="s">
        <v>329</v>
      </c>
      <c r="G127" s="20" t="s">
        <v>157</v>
      </c>
      <c r="H127" s="83" t="n">
        <v>20649734</v>
      </c>
      <c r="I127" s="84" t="n">
        <v>93.48</v>
      </c>
      <c r="J127" s="84"/>
    </row>
    <row r="128" customFormat="false" ht="12.75" hidden="false" customHeight="false" outlineLevel="0" collapsed="false">
      <c r="B128" s="77" t="s">
        <v>312</v>
      </c>
      <c r="C128" s="69" t="n">
        <v>11</v>
      </c>
      <c r="D128" s="126" t="s">
        <v>1463</v>
      </c>
      <c r="E128" s="86" t="s">
        <v>30</v>
      </c>
      <c r="F128" s="20" t="s">
        <v>326</v>
      </c>
      <c r="G128" s="20" t="s">
        <v>157</v>
      </c>
      <c r="H128" s="83" t="n">
        <v>20649735</v>
      </c>
      <c r="I128" s="84" t="n">
        <v>4272.76</v>
      </c>
      <c r="J128" s="84"/>
    </row>
    <row r="129" customFormat="false" ht="12.75" hidden="false" customHeight="false" outlineLevel="0" collapsed="false">
      <c r="B129" s="77" t="s">
        <v>1143</v>
      </c>
      <c r="C129" s="69" t="n">
        <v>11</v>
      </c>
      <c r="D129" s="126" t="s">
        <v>1463</v>
      </c>
      <c r="E129" s="86" t="s">
        <v>30</v>
      </c>
      <c r="F129" s="20" t="s">
        <v>326</v>
      </c>
      <c r="G129" s="20" t="s">
        <v>157</v>
      </c>
      <c r="H129" s="83" t="n">
        <v>20649735</v>
      </c>
      <c r="I129" s="84" t="n">
        <v>6366.92</v>
      </c>
      <c r="J129" s="84"/>
    </row>
    <row r="130" customFormat="false" ht="12.75" hidden="false" customHeight="false" outlineLevel="0" collapsed="false">
      <c r="B130" s="86" t="s">
        <v>1472</v>
      </c>
      <c r="C130" s="69" t="n">
        <v>11</v>
      </c>
      <c r="D130" s="126" t="s">
        <v>1463</v>
      </c>
      <c r="E130" s="86" t="s">
        <v>30</v>
      </c>
      <c r="F130" s="20" t="s">
        <v>326</v>
      </c>
      <c r="G130" s="20" t="s">
        <v>157</v>
      </c>
      <c r="H130" s="83" t="n">
        <v>20649735</v>
      </c>
      <c r="I130" s="84" t="n">
        <v>3453.11</v>
      </c>
      <c r="J130" s="84"/>
    </row>
    <row r="131" customFormat="false" ht="12.75" hidden="false" customHeight="false" outlineLevel="0" collapsed="false">
      <c r="B131" s="77" t="s">
        <v>315</v>
      </c>
      <c r="C131" s="69" t="n">
        <v>11</v>
      </c>
      <c r="D131" s="126" t="s">
        <v>1463</v>
      </c>
      <c r="E131" s="86" t="s">
        <v>30</v>
      </c>
      <c r="F131" s="20" t="s">
        <v>326</v>
      </c>
      <c r="G131" s="20" t="s">
        <v>157</v>
      </c>
      <c r="H131" s="83" t="n">
        <v>20649736</v>
      </c>
      <c r="I131" s="84" t="n">
        <v>7452.62</v>
      </c>
      <c r="J131" s="84"/>
    </row>
    <row r="132" customFormat="false" ht="12.75" hidden="false" customHeight="false" outlineLevel="0" collapsed="false">
      <c r="B132" s="77" t="s">
        <v>318</v>
      </c>
      <c r="C132" s="69" t="n">
        <v>11</v>
      </c>
      <c r="D132" s="126" t="s">
        <v>1463</v>
      </c>
      <c r="E132" s="86" t="s">
        <v>30</v>
      </c>
      <c r="F132" s="20" t="s">
        <v>1473</v>
      </c>
      <c r="G132" s="20" t="s">
        <v>157</v>
      </c>
      <c r="H132" s="83" t="n">
        <v>20649737</v>
      </c>
      <c r="I132" s="84" t="n">
        <v>2365.09</v>
      </c>
      <c r="J132" s="84"/>
    </row>
    <row r="133" customFormat="false" ht="12.75" hidden="false" customHeight="false" outlineLevel="0" collapsed="false">
      <c r="B133" s="77" t="s">
        <v>265</v>
      </c>
      <c r="C133" s="69" t="n">
        <v>11</v>
      </c>
      <c r="D133" s="126" t="s">
        <v>1463</v>
      </c>
      <c r="E133" s="86" t="s">
        <v>30</v>
      </c>
      <c r="F133" s="20" t="s">
        <v>1474</v>
      </c>
      <c r="G133" s="20" t="s">
        <v>157</v>
      </c>
      <c r="H133" s="83" t="n">
        <v>20649738</v>
      </c>
      <c r="I133" s="84" t="n">
        <v>915.5</v>
      </c>
      <c r="J133" s="84"/>
    </row>
    <row r="134" customFormat="false" ht="12.75" hidden="false" customHeight="false" outlineLevel="0" collapsed="false">
      <c r="B134" s="77" t="s">
        <v>1475</v>
      </c>
      <c r="C134" s="69" t="n">
        <v>11</v>
      </c>
      <c r="D134" s="126" t="s">
        <v>1463</v>
      </c>
      <c r="E134" s="86" t="s">
        <v>30</v>
      </c>
      <c r="F134" s="20" t="s">
        <v>1474</v>
      </c>
      <c r="G134" s="20" t="s">
        <v>157</v>
      </c>
      <c r="H134" s="83" t="n">
        <v>20649738</v>
      </c>
      <c r="I134" s="84" t="n">
        <v>459.5</v>
      </c>
      <c r="J134" s="84"/>
    </row>
    <row r="135" customFormat="false" ht="12.75" hidden="false" customHeight="false" outlineLevel="0" collapsed="false">
      <c r="B135" s="77" t="s">
        <v>1476</v>
      </c>
      <c r="C135" s="69" t="n">
        <v>11</v>
      </c>
      <c r="D135" s="126" t="s">
        <v>1463</v>
      </c>
      <c r="E135" s="86" t="s">
        <v>30</v>
      </c>
      <c r="F135" s="20" t="s">
        <v>1474</v>
      </c>
      <c r="G135" s="20" t="s">
        <v>157</v>
      </c>
      <c r="H135" s="83" t="n">
        <v>20649738</v>
      </c>
      <c r="I135" s="84" t="n">
        <v>181.2</v>
      </c>
      <c r="J135" s="84"/>
    </row>
    <row r="136" customFormat="false" ht="12.75" hidden="false" customHeight="false" outlineLevel="0" collapsed="false">
      <c r="B136" s="77" t="s">
        <v>1477</v>
      </c>
      <c r="C136" s="69" t="n">
        <v>11</v>
      </c>
      <c r="D136" s="126" t="s">
        <v>1463</v>
      </c>
      <c r="E136" s="86" t="s">
        <v>30</v>
      </c>
      <c r="F136" s="20" t="s">
        <v>1474</v>
      </c>
      <c r="G136" s="20" t="s">
        <v>157</v>
      </c>
      <c r="H136" s="83" t="n">
        <v>20649738</v>
      </c>
      <c r="I136" s="84" t="n">
        <v>30</v>
      </c>
      <c r="J136" s="84"/>
    </row>
    <row r="137" customFormat="false" ht="12.75" hidden="false" customHeight="false" outlineLevel="0" collapsed="false">
      <c r="B137" s="77" t="s">
        <v>58</v>
      </c>
      <c r="C137" s="69" t="n">
        <v>11</v>
      </c>
      <c r="D137" s="126" t="s">
        <v>1463</v>
      </c>
      <c r="E137" s="86" t="s">
        <v>30</v>
      </c>
      <c r="F137" s="20" t="s">
        <v>1478</v>
      </c>
      <c r="G137" s="73" t="s">
        <v>157</v>
      </c>
      <c r="H137" s="125" t="s">
        <v>1479</v>
      </c>
      <c r="I137" s="84" t="n">
        <v>9568.92</v>
      </c>
      <c r="J137" s="84"/>
    </row>
    <row r="138" customFormat="false" ht="12.75" hidden="false" customHeight="false" outlineLevel="0" collapsed="false">
      <c r="B138" s="77" t="s">
        <v>61</v>
      </c>
      <c r="C138" s="69" t="n">
        <v>11</v>
      </c>
      <c r="D138" s="126" t="s">
        <v>1463</v>
      </c>
      <c r="E138" s="86" t="s">
        <v>30</v>
      </c>
      <c r="F138" s="20" t="s">
        <v>534</v>
      </c>
      <c r="G138" s="73" t="s">
        <v>157</v>
      </c>
      <c r="H138" s="83" t="n">
        <v>20649740</v>
      </c>
      <c r="I138" s="84" t="n">
        <v>37896.83</v>
      </c>
      <c r="J138" s="84"/>
    </row>
    <row r="139" customFormat="false" ht="12.75" hidden="false" customHeight="false" outlineLevel="0" collapsed="false">
      <c r="B139" s="77" t="s">
        <v>195</v>
      </c>
      <c r="C139" s="69" t="n">
        <v>11</v>
      </c>
      <c r="D139" s="126" t="s">
        <v>1463</v>
      </c>
      <c r="E139" s="86" t="s">
        <v>30</v>
      </c>
      <c r="F139" s="20" t="s">
        <v>534</v>
      </c>
      <c r="G139" s="73" t="s">
        <v>157</v>
      </c>
      <c r="H139" s="83" t="n">
        <v>20649740</v>
      </c>
      <c r="I139" s="84" t="n">
        <v>19927.48</v>
      </c>
      <c r="J139" s="84" t="n">
        <f aca="false">SUM(I116:I139)</f>
        <v>457736.39</v>
      </c>
    </row>
    <row r="140" customFormat="false" ht="12.75" hidden="false" customHeight="false" outlineLevel="0" collapsed="false">
      <c r="B140" s="77" t="s">
        <v>64</v>
      </c>
      <c r="C140" s="69" t="n">
        <v>12</v>
      </c>
      <c r="D140" s="126" t="s">
        <v>1480</v>
      </c>
      <c r="E140" s="86" t="s">
        <v>350</v>
      </c>
      <c r="F140" s="20" t="s">
        <v>1481</v>
      </c>
      <c r="G140" s="73" t="s">
        <v>157</v>
      </c>
      <c r="H140" s="125" t="s">
        <v>1482</v>
      </c>
      <c r="I140" s="97" t="n">
        <v>515</v>
      </c>
      <c r="J140" s="97"/>
    </row>
    <row r="141" customFormat="false" ht="12.75" hidden="false" customHeight="false" outlineLevel="0" collapsed="false">
      <c r="B141" s="77" t="s">
        <v>67</v>
      </c>
      <c r="C141" s="69" t="n">
        <v>12</v>
      </c>
      <c r="D141" s="126" t="s">
        <v>1483</v>
      </c>
      <c r="E141" s="86" t="s">
        <v>1008</v>
      </c>
      <c r="F141" s="20" t="s">
        <v>372</v>
      </c>
      <c r="G141" s="79" t="s">
        <v>226</v>
      </c>
      <c r="H141" s="125" t="s">
        <v>1484</v>
      </c>
      <c r="I141" s="84" t="n">
        <v>1384.72</v>
      </c>
      <c r="J141" s="84"/>
    </row>
    <row r="142" customFormat="false" ht="12.75" hidden="false" customHeight="false" outlineLevel="0" collapsed="false">
      <c r="B142" s="77" t="s">
        <v>70</v>
      </c>
      <c r="C142" s="69" t="n">
        <v>12</v>
      </c>
      <c r="D142" s="126" t="s">
        <v>1485</v>
      </c>
      <c r="E142" s="86" t="s">
        <v>1486</v>
      </c>
      <c r="F142" s="20" t="s">
        <v>1487</v>
      </c>
      <c r="G142" s="73" t="s">
        <v>226</v>
      </c>
      <c r="H142" s="125" t="s">
        <v>1488</v>
      </c>
      <c r="I142" s="82" t="n">
        <v>1303</v>
      </c>
      <c r="J142" s="84"/>
    </row>
    <row r="143" customFormat="false" ht="12.75" hidden="false" customHeight="false" outlineLevel="0" collapsed="false">
      <c r="B143" s="77" t="s">
        <v>73</v>
      </c>
      <c r="C143" s="69" t="n">
        <v>12</v>
      </c>
      <c r="D143" s="126" t="s">
        <v>1483</v>
      </c>
      <c r="E143" s="86" t="s">
        <v>1008</v>
      </c>
      <c r="F143" s="20" t="s">
        <v>1489</v>
      </c>
      <c r="G143" s="73" t="s">
        <v>1423</v>
      </c>
      <c r="H143" s="125" t="s">
        <v>1490</v>
      </c>
      <c r="I143" s="82" t="n">
        <v>6.96</v>
      </c>
      <c r="J143" s="84"/>
    </row>
    <row r="144" customFormat="false" ht="12.75" hidden="false" customHeight="false" outlineLevel="0" collapsed="false">
      <c r="B144" s="77" t="s">
        <v>383</v>
      </c>
      <c r="C144" s="69" t="n">
        <v>12</v>
      </c>
      <c r="D144" s="126" t="s">
        <v>1450</v>
      </c>
      <c r="E144" s="86" t="s">
        <v>761</v>
      </c>
      <c r="F144" s="20" t="s">
        <v>1489</v>
      </c>
      <c r="G144" s="73" t="s">
        <v>1423</v>
      </c>
      <c r="H144" s="125" t="s">
        <v>1490</v>
      </c>
      <c r="I144" s="82" t="n">
        <v>337.8</v>
      </c>
      <c r="J144" s="82" t="n">
        <f aca="false">SUM(I140:I144)</f>
        <v>3547.48</v>
      </c>
    </row>
    <row r="145" customFormat="false" ht="12.75" hidden="false" customHeight="false" outlineLevel="0" collapsed="false">
      <c r="B145" s="77"/>
      <c r="C145" s="85"/>
      <c r="D145" s="73"/>
      <c r="E145" s="86"/>
      <c r="F145" s="20"/>
      <c r="G145" s="87" t="s">
        <v>103</v>
      </c>
      <c r="H145" s="88"/>
      <c r="I145" s="89" t="n">
        <f aca="false">SUM(I116:I144)</f>
        <v>461283.87</v>
      </c>
      <c r="J145" s="89" t="n">
        <f aca="false">SUM(J116:J144)</f>
        <v>461283.87</v>
      </c>
    </row>
    <row r="146" customFormat="false" ht="12.75" hidden="false" customHeight="false" outlineLevel="0" collapsed="false">
      <c r="B146" s="90"/>
      <c r="C146" s="91"/>
      <c r="D146" s="31"/>
      <c r="E146" s="32"/>
      <c r="F146" s="34"/>
      <c r="G146" s="92"/>
      <c r="H146" s="93"/>
      <c r="I146" s="94"/>
      <c r="J146" s="94"/>
    </row>
    <row r="147" customFormat="false" ht="12.75" hidden="false" customHeight="false" outlineLevel="0" collapsed="false">
      <c r="B147" s="90"/>
      <c r="C147" s="91"/>
      <c r="D147" s="31"/>
      <c r="E147" s="32"/>
      <c r="F147" s="34"/>
      <c r="G147" s="92"/>
      <c r="H147" s="93"/>
      <c r="I147" s="94"/>
      <c r="J147" s="94"/>
    </row>
    <row r="148" customFormat="false" ht="23.25" hidden="false" customHeight="false" outlineLevel="0" collapsed="false">
      <c r="B148" s="60"/>
      <c r="E148" s="61" t="s">
        <v>1415</v>
      </c>
      <c r="F148" s="1"/>
      <c r="G148" s="1"/>
      <c r="H148" s="1"/>
      <c r="I148" s="62"/>
      <c r="J148" s="62"/>
    </row>
    <row r="149" customFormat="false" ht="23.25" hidden="false" customHeight="false" outlineLevel="0" collapsed="false">
      <c r="B149" s="60"/>
      <c r="C149" s="63"/>
      <c r="D149" s="1"/>
      <c r="E149" s="61"/>
      <c r="F149" s="1"/>
      <c r="G149" s="1"/>
      <c r="H149" s="1"/>
    </row>
    <row r="150" customFormat="false" ht="12.75" hidden="false" customHeight="false" outlineLevel="0" collapsed="false">
      <c r="B150" s="56" t="s">
        <v>1416</v>
      </c>
      <c r="F150" s="0" t="s">
        <v>1491</v>
      </c>
      <c r="H150" s="0" t="s">
        <v>1462</v>
      </c>
    </row>
    <row r="151" customFormat="false" ht="13.5" hidden="false" customHeight="false" outlineLevel="0" collapsed="false">
      <c r="B151" s="60"/>
    </row>
    <row r="152" customFormat="false" ht="12.75" hidden="false" customHeight="false" outlineLevel="0" collapsed="false">
      <c r="B152" s="139" t="s">
        <v>4</v>
      </c>
      <c r="C152" s="140" t="s">
        <v>5</v>
      </c>
      <c r="D152" s="141" t="s">
        <v>6</v>
      </c>
      <c r="E152" s="141" t="s">
        <v>7</v>
      </c>
      <c r="F152" s="142" t="s">
        <v>8</v>
      </c>
      <c r="G152" s="141" t="s">
        <v>9</v>
      </c>
      <c r="H152" s="141" t="s">
        <v>10</v>
      </c>
      <c r="I152" s="143" t="s">
        <v>11</v>
      </c>
      <c r="J152" s="144" t="s">
        <v>12</v>
      </c>
    </row>
    <row r="153" customFormat="false" ht="12.75" hidden="false" customHeight="false" outlineLevel="0" collapsed="false">
      <c r="B153" s="77"/>
      <c r="C153" s="95"/>
      <c r="D153" s="96"/>
      <c r="E153" s="96"/>
      <c r="F153" s="145" t="s">
        <v>1456</v>
      </c>
      <c r="G153" s="96"/>
      <c r="H153" s="96"/>
      <c r="I153" s="146" t="n">
        <f aca="false">SUM(I145)</f>
        <v>461283.87</v>
      </c>
      <c r="J153" s="146" t="n">
        <f aca="false">SUM(J145)</f>
        <v>461283.87</v>
      </c>
    </row>
    <row r="154" customFormat="false" ht="12.75" hidden="false" customHeight="false" outlineLevel="0" collapsed="false">
      <c r="B154" s="77" t="s">
        <v>384</v>
      </c>
      <c r="C154" s="69" t="n">
        <v>12</v>
      </c>
      <c r="D154" s="126" t="s">
        <v>1450</v>
      </c>
      <c r="E154" s="86" t="s">
        <v>553</v>
      </c>
      <c r="F154" s="20" t="s">
        <v>1489</v>
      </c>
      <c r="G154" s="73" t="s">
        <v>1423</v>
      </c>
      <c r="H154" s="125" t="s">
        <v>1490</v>
      </c>
      <c r="I154" s="82" t="n">
        <v>337.8</v>
      </c>
      <c r="J154" s="84"/>
    </row>
    <row r="155" customFormat="false" ht="12.75" hidden="false" customHeight="false" outlineLevel="0" collapsed="false">
      <c r="B155" s="77" t="s">
        <v>1492</v>
      </c>
      <c r="C155" s="69" t="n">
        <v>12</v>
      </c>
      <c r="D155" s="126" t="s">
        <v>1425</v>
      </c>
      <c r="E155" s="86" t="s">
        <v>558</v>
      </c>
      <c r="F155" s="20" t="s">
        <v>1489</v>
      </c>
      <c r="G155" s="73" t="s">
        <v>1423</v>
      </c>
      <c r="H155" s="125" t="s">
        <v>1490</v>
      </c>
      <c r="I155" s="82" t="n">
        <v>36</v>
      </c>
      <c r="J155" s="84"/>
    </row>
    <row r="156" customFormat="false" ht="12.75" hidden="false" customHeight="false" outlineLevel="0" collapsed="false">
      <c r="B156" s="77" t="s">
        <v>1493</v>
      </c>
      <c r="C156" s="69" t="n">
        <v>12</v>
      </c>
      <c r="D156" s="126" t="s">
        <v>1422</v>
      </c>
      <c r="E156" s="86" t="s">
        <v>309</v>
      </c>
      <c r="F156" s="20" t="s">
        <v>1489</v>
      </c>
      <c r="G156" s="73" t="s">
        <v>1423</v>
      </c>
      <c r="H156" s="125" t="s">
        <v>1490</v>
      </c>
      <c r="I156" s="82" t="n">
        <v>63.82</v>
      </c>
      <c r="J156" s="84"/>
    </row>
    <row r="157" customFormat="false" ht="12.75" hidden="false" customHeight="false" outlineLevel="0" collapsed="false">
      <c r="B157" s="77" t="s">
        <v>1494</v>
      </c>
      <c r="C157" s="69" t="n">
        <v>12</v>
      </c>
      <c r="D157" s="126" t="s">
        <v>1424</v>
      </c>
      <c r="E157" s="86" t="s">
        <v>1495</v>
      </c>
      <c r="F157" s="20" t="s">
        <v>1489</v>
      </c>
      <c r="G157" s="73" t="s">
        <v>157</v>
      </c>
      <c r="H157" s="125" t="s">
        <v>1490</v>
      </c>
      <c r="I157" s="82" t="n">
        <v>62.26</v>
      </c>
      <c r="J157" s="84"/>
    </row>
    <row r="158" customFormat="false" ht="12.75" hidden="false" customHeight="false" outlineLevel="0" collapsed="false">
      <c r="B158" s="77" t="s">
        <v>76</v>
      </c>
      <c r="C158" s="69" t="n">
        <v>12</v>
      </c>
      <c r="D158" s="126" t="s">
        <v>1496</v>
      </c>
      <c r="E158" s="86" t="s">
        <v>761</v>
      </c>
      <c r="F158" s="20" t="s">
        <v>1454</v>
      </c>
      <c r="G158" s="73" t="s">
        <v>157</v>
      </c>
      <c r="H158" s="125" t="s">
        <v>1497</v>
      </c>
      <c r="I158" s="84" t="n">
        <v>15610.8</v>
      </c>
      <c r="J158" s="84"/>
    </row>
    <row r="159" customFormat="false" ht="12.75" hidden="false" customHeight="false" outlineLevel="0" collapsed="false">
      <c r="B159" s="77" t="s">
        <v>333</v>
      </c>
      <c r="C159" s="69" t="n">
        <v>12</v>
      </c>
      <c r="D159" s="126" t="s">
        <v>1496</v>
      </c>
      <c r="E159" s="86" t="s">
        <v>553</v>
      </c>
      <c r="F159" s="20" t="s">
        <v>1454</v>
      </c>
      <c r="G159" s="73" t="s">
        <v>157</v>
      </c>
      <c r="H159" s="125" t="s">
        <v>1497</v>
      </c>
      <c r="I159" s="84" t="n">
        <v>15610.8</v>
      </c>
      <c r="J159" s="84"/>
    </row>
    <row r="160" customFormat="false" ht="12.75" hidden="false" customHeight="false" outlineLevel="0" collapsed="false">
      <c r="B160" s="77" t="s">
        <v>78</v>
      </c>
      <c r="C160" s="69" t="n">
        <v>12</v>
      </c>
      <c r="D160" s="126" t="s">
        <v>1425</v>
      </c>
      <c r="E160" s="86" t="s">
        <v>558</v>
      </c>
      <c r="F160" s="20" t="s">
        <v>1429</v>
      </c>
      <c r="G160" s="73" t="s">
        <v>1423</v>
      </c>
      <c r="H160" s="125" t="s">
        <v>1498</v>
      </c>
      <c r="I160" s="84" t="n">
        <v>1728</v>
      </c>
      <c r="J160" s="84"/>
    </row>
    <row r="161" customFormat="false" ht="12.75" hidden="false" customHeight="false" outlineLevel="0" collapsed="false">
      <c r="B161" s="77" t="s">
        <v>81</v>
      </c>
      <c r="C161" s="69" t="n">
        <v>12</v>
      </c>
      <c r="D161" s="126" t="s">
        <v>1422</v>
      </c>
      <c r="E161" s="86" t="s">
        <v>309</v>
      </c>
      <c r="F161" s="20" t="s">
        <v>1499</v>
      </c>
      <c r="G161" s="73" t="s">
        <v>1423</v>
      </c>
      <c r="H161" s="125" t="s">
        <v>1500</v>
      </c>
      <c r="I161" s="84" t="n">
        <v>3127.18</v>
      </c>
      <c r="J161" s="97"/>
    </row>
    <row r="162" customFormat="false" ht="12.75" hidden="false" customHeight="false" outlineLevel="0" collapsed="false">
      <c r="B162" s="77" t="s">
        <v>1501</v>
      </c>
      <c r="C162" s="69" t="n">
        <v>12</v>
      </c>
      <c r="D162" s="126" t="s">
        <v>1424</v>
      </c>
      <c r="E162" s="86" t="s">
        <v>1495</v>
      </c>
      <c r="F162" s="20" t="s">
        <v>1499</v>
      </c>
      <c r="G162" s="73" t="s">
        <v>1423</v>
      </c>
      <c r="H162" s="125" t="s">
        <v>1500</v>
      </c>
      <c r="I162" s="84" t="n">
        <v>3050.74</v>
      </c>
      <c r="J162" s="84"/>
    </row>
    <row r="163" customFormat="false" ht="12.75" hidden="false" customHeight="false" outlineLevel="0" collapsed="false">
      <c r="B163" s="77" t="s">
        <v>84</v>
      </c>
      <c r="C163" s="85" t="n">
        <v>12</v>
      </c>
      <c r="D163" s="126" t="s">
        <v>1502</v>
      </c>
      <c r="E163" s="86" t="s">
        <v>348</v>
      </c>
      <c r="F163" s="20" t="s">
        <v>1503</v>
      </c>
      <c r="G163" s="73" t="s">
        <v>1504</v>
      </c>
      <c r="H163" s="125" t="s">
        <v>1505</v>
      </c>
      <c r="I163" s="84" t="n">
        <v>680</v>
      </c>
      <c r="J163" s="84"/>
    </row>
    <row r="164" customFormat="false" ht="12.75" hidden="false" customHeight="false" outlineLevel="0" collapsed="false">
      <c r="B164" s="77" t="s">
        <v>88</v>
      </c>
      <c r="C164" s="85" t="n">
        <v>12</v>
      </c>
      <c r="D164" s="147" t="s">
        <v>1431</v>
      </c>
      <c r="E164" s="86" t="s">
        <v>315</v>
      </c>
      <c r="F164" s="126" t="s">
        <v>1506</v>
      </c>
      <c r="G164" s="73" t="s">
        <v>26</v>
      </c>
      <c r="H164" s="125" t="s">
        <v>1507</v>
      </c>
      <c r="I164" s="84" t="n">
        <v>360</v>
      </c>
      <c r="J164" s="84" t="n">
        <f aca="false">SUM(I154:I164)</f>
        <v>40667.4</v>
      </c>
    </row>
    <row r="165" customFormat="false" ht="12.75" hidden="false" customHeight="false" outlineLevel="0" collapsed="false">
      <c r="B165" s="77"/>
      <c r="C165" s="85"/>
      <c r="D165" s="126"/>
      <c r="E165" s="86"/>
      <c r="F165" s="20"/>
      <c r="G165" s="73"/>
      <c r="H165" s="125"/>
      <c r="J165" s="84"/>
    </row>
    <row r="166" customFormat="false" ht="12.75" hidden="false" customHeight="false" outlineLevel="0" collapsed="false">
      <c r="B166" s="77"/>
      <c r="C166" s="85"/>
      <c r="D166" s="126"/>
      <c r="E166" s="86"/>
      <c r="F166" s="20"/>
      <c r="G166" s="73"/>
      <c r="H166" s="125"/>
      <c r="I166" s="84"/>
      <c r="J166" s="84"/>
    </row>
    <row r="167" customFormat="false" ht="12.75" hidden="false" customHeight="false" outlineLevel="0" collapsed="false">
      <c r="B167" s="77"/>
      <c r="C167" s="85"/>
      <c r="D167" s="126"/>
      <c r="E167" s="86"/>
      <c r="F167" s="20"/>
      <c r="G167" s="73"/>
      <c r="H167" s="125"/>
      <c r="I167" s="84"/>
      <c r="J167" s="84"/>
    </row>
    <row r="168" customFormat="false" ht="12.75" hidden="false" customHeight="false" outlineLevel="0" collapsed="false">
      <c r="B168" s="77"/>
      <c r="C168" s="85"/>
      <c r="D168" s="126"/>
      <c r="E168" s="86"/>
      <c r="F168" s="20"/>
      <c r="G168" s="73"/>
      <c r="H168" s="125"/>
      <c r="I168" s="84"/>
      <c r="J168" s="84"/>
    </row>
    <row r="169" customFormat="false" ht="12.75" hidden="false" customHeight="false" outlineLevel="0" collapsed="false">
      <c r="B169" s="77"/>
      <c r="C169" s="85"/>
      <c r="D169" s="126"/>
      <c r="E169" s="86"/>
      <c r="F169" s="20"/>
      <c r="G169" s="73"/>
      <c r="H169" s="125"/>
      <c r="I169" s="84"/>
      <c r="J169" s="84"/>
    </row>
    <row r="170" customFormat="false" ht="12.75" hidden="false" customHeight="false" outlineLevel="0" collapsed="false">
      <c r="B170" s="77"/>
      <c r="C170" s="85"/>
      <c r="D170" s="126"/>
      <c r="E170" s="86"/>
      <c r="F170" s="20"/>
      <c r="G170" s="73"/>
      <c r="H170" s="125"/>
      <c r="I170" s="84"/>
      <c r="J170" s="84"/>
    </row>
    <row r="171" customFormat="false" ht="12.75" hidden="false" customHeight="false" outlineLevel="0" collapsed="false">
      <c r="B171" s="77"/>
      <c r="C171" s="85"/>
      <c r="D171" s="126"/>
      <c r="E171" s="86"/>
      <c r="F171" s="20"/>
      <c r="G171" s="73"/>
      <c r="H171" s="125"/>
      <c r="I171" s="84"/>
      <c r="J171" s="84"/>
    </row>
    <row r="172" customFormat="false" ht="12.75" hidden="false" customHeight="false" outlineLevel="0" collapsed="false">
      <c r="B172" s="77"/>
      <c r="C172" s="85"/>
      <c r="D172" s="126"/>
      <c r="E172" s="86"/>
      <c r="F172" s="20"/>
      <c r="G172" s="73"/>
      <c r="H172" s="125"/>
      <c r="I172" s="84"/>
      <c r="J172" s="84"/>
    </row>
    <row r="173" customFormat="false" ht="12.75" hidden="false" customHeight="false" outlineLevel="0" collapsed="false">
      <c r="B173" s="77"/>
      <c r="C173" s="85"/>
      <c r="D173" s="126"/>
      <c r="E173" s="86"/>
      <c r="F173" s="20"/>
      <c r="G173" s="73"/>
      <c r="H173" s="125"/>
      <c r="I173" s="84"/>
      <c r="J173" s="84"/>
    </row>
    <row r="174" customFormat="false" ht="12.75" hidden="false" customHeight="false" outlineLevel="0" collapsed="false">
      <c r="B174" s="77"/>
      <c r="C174" s="85"/>
      <c r="D174" s="126"/>
      <c r="E174" s="86"/>
      <c r="F174" s="20"/>
      <c r="G174" s="73"/>
      <c r="H174" s="125"/>
      <c r="I174" s="84"/>
      <c r="J174" s="84"/>
    </row>
    <row r="175" customFormat="false" ht="12.75" hidden="false" customHeight="false" outlineLevel="0" collapsed="false">
      <c r="B175" s="77"/>
      <c r="C175" s="85"/>
      <c r="D175" s="126"/>
      <c r="E175" s="86"/>
      <c r="F175" s="20"/>
      <c r="G175" s="73"/>
      <c r="H175" s="125"/>
      <c r="I175" s="84"/>
      <c r="J175" s="84"/>
    </row>
    <row r="176" customFormat="false" ht="12.75" hidden="false" customHeight="false" outlineLevel="0" collapsed="false">
      <c r="B176" s="77"/>
      <c r="C176" s="85"/>
      <c r="D176" s="126"/>
      <c r="E176" s="86"/>
      <c r="F176" s="20"/>
      <c r="G176" s="73"/>
      <c r="H176" s="125"/>
      <c r="I176" s="84"/>
      <c r="J176" s="84"/>
    </row>
    <row r="177" customFormat="false" ht="12.75" hidden="false" customHeight="false" outlineLevel="0" collapsed="false">
      <c r="B177" s="77"/>
      <c r="C177" s="85"/>
      <c r="D177" s="126"/>
      <c r="E177" s="86"/>
      <c r="F177" s="20"/>
      <c r="G177" s="73"/>
      <c r="H177" s="125"/>
      <c r="I177" s="84"/>
      <c r="J177" s="84"/>
    </row>
    <row r="178" customFormat="false" ht="12.75" hidden="false" customHeight="false" outlineLevel="0" collapsed="false">
      <c r="B178" s="77"/>
      <c r="C178" s="85"/>
      <c r="D178" s="126"/>
      <c r="E178" s="86"/>
      <c r="F178" s="20"/>
      <c r="G178" s="73"/>
      <c r="H178" s="125"/>
      <c r="I178" s="84"/>
      <c r="J178" s="84"/>
    </row>
    <row r="179" customFormat="false" ht="12.75" hidden="false" customHeight="false" outlineLevel="0" collapsed="false">
      <c r="B179" s="86"/>
      <c r="C179" s="148"/>
      <c r="D179" s="126"/>
      <c r="E179" s="86"/>
      <c r="F179" s="20"/>
      <c r="G179" s="73"/>
      <c r="H179" s="73"/>
      <c r="I179" s="149"/>
      <c r="J179" s="84"/>
    </row>
    <row r="180" customFormat="false" ht="12.75" hidden="false" customHeight="false" outlineLevel="0" collapsed="false">
      <c r="B180" s="77"/>
      <c r="C180" s="85"/>
      <c r="D180" s="73"/>
      <c r="E180" s="86"/>
      <c r="F180" s="20"/>
      <c r="G180" s="87" t="s">
        <v>103</v>
      </c>
      <c r="H180" s="88"/>
      <c r="I180" s="89" t="n">
        <f aca="false">SUM(I153:I179)</f>
        <v>501951.27</v>
      </c>
      <c r="J180" s="89" t="n">
        <f aca="false">SUM(J153:J179)</f>
        <v>501951.27</v>
      </c>
    </row>
    <row r="181" customFormat="false" ht="12.75" hidden="false" customHeight="false" outlineLevel="0" collapsed="false">
      <c r="B181" s="90"/>
      <c r="C181" s="91"/>
      <c r="D181" s="31"/>
      <c r="E181" s="32"/>
      <c r="F181" s="34"/>
      <c r="G181" s="92"/>
      <c r="H181" s="93"/>
      <c r="I181" s="94"/>
      <c r="J181" s="94"/>
    </row>
    <row r="182" customFormat="false" ht="12.75" hidden="false" customHeight="false" outlineLevel="0" collapsed="false">
      <c r="B182" s="90"/>
      <c r="C182" s="91"/>
      <c r="D182" s="31"/>
      <c r="E182" s="32"/>
      <c r="F182" s="34"/>
      <c r="G182" s="92"/>
      <c r="H182" s="93"/>
      <c r="I182" s="94"/>
      <c r="J182" s="94"/>
    </row>
    <row r="184" customFormat="false" ht="12.75" hidden="false" customHeight="false" outlineLevel="0" collapsed="false">
      <c r="B184" s="60"/>
    </row>
    <row r="185" customFormat="false" ht="23.25" hidden="false" customHeight="false" outlineLevel="0" collapsed="false">
      <c r="B185" s="60"/>
      <c r="E185" s="61" t="s">
        <v>1415</v>
      </c>
      <c r="F185" s="1"/>
      <c r="G185" s="1"/>
      <c r="H185" s="1"/>
      <c r="I185" s="62"/>
      <c r="J185" s="62"/>
    </row>
    <row r="186" customFormat="false" ht="23.25" hidden="false" customHeight="false" outlineLevel="0" collapsed="false">
      <c r="B186" s="60"/>
      <c r="C186" s="63"/>
      <c r="D186" s="1"/>
      <c r="E186" s="61"/>
      <c r="F186" s="1"/>
      <c r="G186" s="1"/>
      <c r="H186" s="1"/>
    </row>
    <row r="187" customFormat="false" ht="12.75" hidden="false" customHeight="false" outlineLevel="0" collapsed="false">
      <c r="B187" s="56" t="s">
        <v>1416</v>
      </c>
      <c r="F187" s="0" t="s">
        <v>1508</v>
      </c>
      <c r="H187" s="0" t="s">
        <v>1462</v>
      </c>
    </row>
    <row r="188" customFormat="false" ht="13.5" hidden="false" customHeight="false" outlineLevel="0" collapsed="false">
      <c r="B188" s="60"/>
    </row>
    <row r="189" customFormat="false" ht="13.5" hidden="false" customHeight="false" outlineLevel="0" collapsed="false">
      <c r="B189" s="64" t="s">
        <v>4</v>
      </c>
      <c r="C189" s="65" t="s">
        <v>5</v>
      </c>
      <c r="D189" s="2" t="s">
        <v>6</v>
      </c>
      <c r="E189" s="2" t="s">
        <v>7</v>
      </c>
      <c r="F189" s="3" t="s">
        <v>8</v>
      </c>
      <c r="G189" s="2" t="s">
        <v>9</v>
      </c>
      <c r="H189" s="2" t="s">
        <v>10</v>
      </c>
      <c r="I189" s="66" t="s">
        <v>11</v>
      </c>
      <c r="J189" s="67" t="s">
        <v>12</v>
      </c>
    </row>
    <row r="190" customFormat="false" ht="12.75" hidden="false" customHeight="false" outlineLevel="0" collapsed="false">
      <c r="B190" s="68" t="s">
        <v>761</v>
      </c>
      <c r="C190" s="69" t="n">
        <v>1</v>
      </c>
      <c r="D190" s="70" t="s">
        <v>1509</v>
      </c>
      <c r="E190" s="71" t="n">
        <v>5</v>
      </c>
      <c r="F190" s="72" t="s">
        <v>534</v>
      </c>
      <c r="G190" s="73" t="s">
        <v>157</v>
      </c>
      <c r="H190" s="74" t="n">
        <v>20649750</v>
      </c>
      <c r="I190" s="75" t="n">
        <v>822.28</v>
      </c>
      <c r="J190" s="76"/>
    </row>
    <row r="191" customFormat="false" ht="12.75" hidden="false" customHeight="false" outlineLevel="0" collapsed="false">
      <c r="B191" s="68" t="s">
        <v>286</v>
      </c>
      <c r="C191" s="69" t="n">
        <v>1</v>
      </c>
      <c r="D191" s="70" t="s">
        <v>1510</v>
      </c>
      <c r="E191" s="71" t="n">
        <v>1</v>
      </c>
      <c r="F191" s="72" t="s">
        <v>534</v>
      </c>
      <c r="G191" s="73" t="s">
        <v>157</v>
      </c>
      <c r="H191" s="74" t="n">
        <v>20649750</v>
      </c>
      <c r="I191" s="75" t="n">
        <v>941.4</v>
      </c>
      <c r="J191" s="76"/>
    </row>
    <row r="192" customFormat="false" ht="12.75" hidden="false" customHeight="false" outlineLevel="0" collapsed="false">
      <c r="B192" s="77" t="s">
        <v>288</v>
      </c>
      <c r="C192" s="69" t="n">
        <v>1</v>
      </c>
      <c r="D192" s="70" t="s">
        <v>1510</v>
      </c>
      <c r="E192" s="71" t="n">
        <v>1</v>
      </c>
      <c r="F192" s="72" t="s">
        <v>534</v>
      </c>
      <c r="G192" s="73" t="s">
        <v>157</v>
      </c>
      <c r="H192" s="74" t="n">
        <v>20649750</v>
      </c>
      <c r="I192" s="75" t="n">
        <v>941.4</v>
      </c>
      <c r="J192" s="76"/>
    </row>
    <row r="193" customFormat="false" ht="12.75" hidden="false" customHeight="false" outlineLevel="0" collapsed="false">
      <c r="B193" s="77" t="s">
        <v>290</v>
      </c>
      <c r="C193" s="69" t="n">
        <v>1</v>
      </c>
      <c r="D193" s="70" t="s">
        <v>1511</v>
      </c>
      <c r="E193" s="71" t="n">
        <v>8</v>
      </c>
      <c r="F193" s="72" t="s">
        <v>534</v>
      </c>
      <c r="G193" s="73" t="s">
        <v>157</v>
      </c>
      <c r="H193" s="74" t="n">
        <v>20649750</v>
      </c>
      <c r="I193" s="81" t="n">
        <v>36</v>
      </c>
      <c r="J193" s="82" t="n">
        <f aca="false">SUM(I190:I193)</f>
        <v>2741.08</v>
      </c>
    </row>
    <row r="194" customFormat="false" ht="12.75" hidden="false" customHeight="false" outlineLevel="0" collapsed="false">
      <c r="B194" s="77" t="s">
        <v>343</v>
      </c>
      <c r="C194" s="69" t="n">
        <v>2</v>
      </c>
      <c r="D194" s="70" t="s">
        <v>1511</v>
      </c>
      <c r="E194" s="71" t="n">
        <v>6535</v>
      </c>
      <c r="F194" s="78" t="s">
        <v>1489</v>
      </c>
      <c r="G194" s="79" t="s">
        <v>1423</v>
      </c>
      <c r="H194" s="80" t="n">
        <v>20649751</v>
      </c>
      <c r="I194" s="81" t="n">
        <v>36</v>
      </c>
      <c r="J194" s="82"/>
    </row>
    <row r="195" customFormat="false" ht="12.75" hidden="false" customHeight="false" outlineLevel="0" collapsed="false">
      <c r="B195" s="77" t="s">
        <v>455</v>
      </c>
      <c r="C195" s="69" t="n">
        <v>2</v>
      </c>
      <c r="D195" s="70" t="s">
        <v>1512</v>
      </c>
      <c r="E195" s="71" t="n">
        <v>6543</v>
      </c>
      <c r="F195" s="78" t="s">
        <v>1489</v>
      </c>
      <c r="G195" s="79" t="s">
        <v>1423</v>
      </c>
      <c r="H195" s="80" t="n">
        <v>20649751</v>
      </c>
      <c r="I195" s="80" t="n">
        <v>62.26</v>
      </c>
      <c r="J195" s="82"/>
    </row>
    <row r="196" customFormat="false" ht="12.75" hidden="false" customHeight="false" outlineLevel="0" collapsed="false">
      <c r="B196" s="77" t="s">
        <v>1116</v>
      </c>
      <c r="C196" s="69" t="n">
        <v>2</v>
      </c>
      <c r="D196" s="70" t="s">
        <v>1513</v>
      </c>
      <c r="E196" s="71" t="n">
        <v>6546</v>
      </c>
      <c r="F196" s="78" t="s">
        <v>1489</v>
      </c>
      <c r="G196" s="79" t="s">
        <v>1423</v>
      </c>
      <c r="H196" s="80" t="n">
        <v>20649751</v>
      </c>
      <c r="I196" s="84" t="n">
        <v>63.82</v>
      </c>
      <c r="J196" s="84"/>
    </row>
    <row r="197" customFormat="false" ht="12.75" hidden="false" customHeight="false" outlineLevel="0" collapsed="false">
      <c r="B197" s="77" t="s">
        <v>348</v>
      </c>
      <c r="C197" s="69" t="n">
        <v>2</v>
      </c>
      <c r="D197" s="70" t="s">
        <v>1514</v>
      </c>
      <c r="E197" s="71" t="n">
        <v>2</v>
      </c>
      <c r="F197" s="20" t="s">
        <v>1515</v>
      </c>
      <c r="G197" s="73" t="s">
        <v>157</v>
      </c>
      <c r="H197" s="80" t="n">
        <v>20649752</v>
      </c>
      <c r="I197" s="84" t="n">
        <v>9978.86</v>
      </c>
      <c r="J197" s="84"/>
    </row>
    <row r="198" customFormat="false" ht="12.75" hidden="false" customHeight="false" outlineLevel="0" collapsed="false">
      <c r="B198" s="77" t="s">
        <v>1120</v>
      </c>
      <c r="C198" s="69" t="n">
        <v>2</v>
      </c>
      <c r="D198" s="70" t="s">
        <v>1516</v>
      </c>
      <c r="E198" s="71" t="n">
        <v>3</v>
      </c>
      <c r="F198" s="20" t="s">
        <v>1515</v>
      </c>
      <c r="G198" s="73" t="s">
        <v>157</v>
      </c>
      <c r="H198" s="80" t="n">
        <v>20649752</v>
      </c>
      <c r="I198" s="84" t="n">
        <v>12197.24</v>
      </c>
      <c r="J198" s="84"/>
    </row>
    <row r="199" customFormat="false" ht="12.75" hidden="false" customHeight="false" outlineLevel="0" collapsed="false">
      <c r="B199" s="77" t="s">
        <v>350</v>
      </c>
      <c r="C199" s="69" t="n">
        <v>2</v>
      </c>
      <c r="D199" s="70" t="s">
        <v>1517</v>
      </c>
      <c r="E199" s="71" t="n">
        <v>2</v>
      </c>
      <c r="F199" s="20" t="s">
        <v>1459</v>
      </c>
      <c r="G199" s="73" t="s">
        <v>226</v>
      </c>
      <c r="H199" s="83" t="n">
        <v>2064953</v>
      </c>
      <c r="I199" s="84" t="n">
        <v>3283.86</v>
      </c>
      <c r="J199" s="84"/>
    </row>
    <row r="200" customFormat="false" ht="12.75" hidden="false" customHeight="false" outlineLevel="0" collapsed="false">
      <c r="B200" s="77" t="s">
        <v>970</v>
      </c>
      <c r="C200" s="69" t="n">
        <v>2</v>
      </c>
      <c r="D200" s="70" t="s">
        <v>1517</v>
      </c>
      <c r="E200" s="71" t="n">
        <v>10</v>
      </c>
      <c r="F200" s="20" t="s">
        <v>1459</v>
      </c>
      <c r="G200" s="73" t="s">
        <v>226</v>
      </c>
      <c r="H200" s="83" t="n">
        <v>2064953</v>
      </c>
      <c r="I200" s="84" t="n">
        <v>3283.86</v>
      </c>
      <c r="J200" s="84"/>
    </row>
    <row r="201" customFormat="false" ht="12.75" hidden="false" customHeight="false" outlineLevel="0" collapsed="false">
      <c r="B201" s="77" t="s">
        <v>1518</v>
      </c>
      <c r="C201" s="69" t="n">
        <v>2</v>
      </c>
      <c r="D201" s="70" t="s">
        <v>1517</v>
      </c>
      <c r="E201" s="71" t="n">
        <v>6529</v>
      </c>
      <c r="F201" s="20" t="s">
        <v>1459</v>
      </c>
      <c r="G201" s="73" t="s">
        <v>226</v>
      </c>
      <c r="H201" s="83" t="n">
        <v>2064953</v>
      </c>
      <c r="I201" s="84" t="n">
        <v>3283.86</v>
      </c>
      <c r="J201" s="84"/>
    </row>
    <row r="202" customFormat="false" ht="12.75" hidden="false" customHeight="false" outlineLevel="0" collapsed="false">
      <c r="B202" s="77" t="s">
        <v>30</v>
      </c>
      <c r="C202" s="69" t="n">
        <v>2</v>
      </c>
      <c r="D202" s="70" t="s">
        <v>1511</v>
      </c>
      <c r="E202" s="71" t="n">
        <v>6535</v>
      </c>
      <c r="F202" s="150" t="s">
        <v>1429</v>
      </c>
      <c r="G202" s="73" t="s">
        <v>1423</v>
      </c>
      <c r="H202" s="83" t="n">
        <v>2064954</v>
      </c>
      <c r="I202" s="84" t="n">
        <v>1728</v>
      </c>
      <c r="J202" s="84"/>
    </row>
    <row r="203" customFormat="false" ht="12.75" hidden="false" customHeight="false" outlineLevel="0" collapsed="false">
      <c r="B203" s="77" t="s">
        <v>1008</v>
      </c>
      <c r="C203" s="69" t="n">
        <v>2</v>
      </c>
      <c r="D203" s="70" t="s">
        <v>1519</v>
      </c>
      <c r="E203" s="71" t="n">
        <v>6542</v>
      </c>
      <c r="F203" s="20" t="s">
        <v>1432</v>
      </c>
      <c r="G203" s="73" t="s">
        <v>26</v>
      </c>
      <c r="H203" s="83" t="n">
        <v>20649755</v>
      </c>
      <c r="I203" s="84" t="n">
        <v>360</v>
      </c>
      <c r="J203" s="84"/>
    </row>
    <row r="204" customFormat="false" ht="12.75" hidden="false" customHeight="false" outlineLevel="0" collapsed="false">
      <c r="B204" s="77" t="s">
        <v>553</v>
      </c>
      <c r="C204" s="69" t="n">
        <v>2</v>
      </c>
      <c r="D204" s="70" t="s">
        <v>1512</v>
      </c>
      <c r="E204" s="71" t="n">
        <v>6543</v>
      </c>
      <c r="F204" s="20" t="s">
        <v>1430</v>
      </c>
      <c r="G204" s="73" t="s">
        <v>1423</v>
      </c>
      <c r="H204" s="83" t="n">
        <v>20649756</v>
      </c>
      <c r="I204" s="84" t="n">
        <v>3050.74</v>
      </c>
      <c r="J204" s="84"/>
    </row>
    <row r="205" customFormat="false" ht="12.75" hidden="false" customHeight="false" outlineLevel="0" collapsed="false">
      <c r="B205" s="77" t="s">
        <v>1520</v>
      </c>
      <c r="C205" s="69" t="n">
        <v>2</v>
      </c>
      <c r="D205" s="70" t="s">
        <v>1513</v>
      </c>
      <c r="E205" s="71" t="n">
        <v>6546</v>
      </c>
      <c r="F205" s="20" t="s">
        <v>1430</v>
      </c>
      <c r="G205" s="73" t="s">
        <v>1423</v>
      </c>
      <c r="H205" s="83" t="n">
        <v>20649756</v>
      </c>
      <c r="I205" s="84" t="n">
        <v>3127.18</v>
      </c>
      <c r="J205" s="84"/>
    </row>
    <row r="206" customFormat="false" ht="12.75" hidden="false" customHeight="false" outlineLevel="0" collapsed="false">
      <c r="B206" s="77" t="s">
        <v>558</v>
      </c>
      <c r="C206" s="69" t="n">
        <v>2</v>
      </c>
      <c r="D206" s="70" t="s">
        <v>1521</v>
      </c>
      <c r="E206" s="71" t="n">
        <v>6718</v>
      </c>
      <c r="F206" s="78" t="s">
        <v>1522</v>
      </c>
      <c r="G206" s="73" t="s">
        <v>157</v>
      </c>
      <c r="H206" s="83" t="n">
        <v>20649757</v>
      </c>
      <c r="I206" s="84" t="n">
        <v>680</v>
      </c>
      <c r="J206" s="84" t="n">
        <f aca="false">SUM(I194:I206)</f>
        <v>41135.68</v>
      </c>
    </row>
    <row r="207" customFormat="false" ht="12.75" hidden="false" customHeight="false" outlineLevel="0" collapsed="false">
      <c r="B207" s="77" t="s">
        <v>309</v>
      </c>
      <c r="C207" s="69" t="n">
        <v>3</v>
      </c>
      <c r="D207" s="70" t="s">
        <v>1523</v>
      </c>
      <c r="E207" s="71" t="n">
        <v>7489</v>
      </c>
      <c r="F207" s="20" t="s">
        <v>1524</v>
      </c>
      <c r="G207" s="73"/>
      <c r="H207" s="83" t="n">
        <v>20649758</v>
      </c>
      <c r="I207" s="84" t="n">
        <v>1055.43</v>
      </c>
      <c r="J207" s="84"/>
    </row>
    <row r="208" customFormat="false" ht="12.75" hidden="false" customHeight="false" outlineLevel="0" collapsed="false">
      <c r="B208" s="77" t="s">
        <v>312</v>
      </c>
      <c r="C208" s="69" t="n">
        <v>3</v>
      </c>
      <c r="D208" s="70" t="s">
        <v>1523</v>
      </c>
      <c r="E208" s="71" t="n">
        <v>7489</v>
      </c>
      <c r="F208" s="20" t="s">
        <v>1525</v>
      </c>
      <c r="G208" s="73"/>
      <c r="H208" s="83" t="n">
        <v>20649759</v>
      </c>
      <c r="I208" s="84" t="n">
        <v>1426</v>
      </c>
      <c r="J208" s="84" t="n">
        <f aca="false">SUM(I207:I208)</f>
        <v>2481.43</v>
      </c>
    </row>
    <row r="209" customFormat="false" ht="12.75" hidden="false" customHeight="false" outlineLevel="0" collapsed="false">
      <c r="B209" s="77" t="s">
        <v>315</v>
      </c>
      <c r="C209" s="69" t="n">
        <v>8</v>
      </c>
      <c r="D209" s="70" t="s">
        <v>1526</v>
      </c>
      <c r="E209" s="71" t="n">
        <v>6446</v>
      </c>
      <c r="F209" s="20" t="s">
        <v>1527</v>
      </c>
      <c r="G209" s="73" t="s">
        <v>157</v>
      </c>
      <c r="H209" s="83" t="n">
        <v>20649760</v>
      </c>
      <c r="I209" s="84" t="n">
        <v>295539</v>
      </c>
      <c r="J209" s="84"/>
    </row>
    <row r="210" customFormat="false" ht="12.75" hidden="false" customHeight="false" outlineLevel="0" collapsed="false">
      <c r="B210" s="77" t="s">
        <v>318</v>
      </c>
      <c r="C210" s="69" t="n">
        <v>8</v>
      </c>
      <c r="D210" s="70" t="s">
        <v>1526</v>
      </c>
      <c r="E210" s="71" t="n">
        <v>6446</v>
      </c>
      <c r="F210" s="20" t="s">
        <v>1527</v>
      </c>
      <c r="G210" s="73" t="s">
        <v>157</v>
      </c>
      <c r="H210" s="83" t="n">
        <v>20649761</v>
      </c>
      <c r="I210" s="84" t="n">
        <v>2300</v>
      </c>
      <c r="J210" s="84"/>
    </row>
    <row r="211" customFormat="false" ht="12.75" hidden="false" customHeight="false" outlineLevel="0" collapsed="false">
      <c r="B211" s="77" t="s">
        <v>265</v>
      </c>
      <c r="C211" s="69" t="n">
        <v>8</v>
      </c>
      <c r="D211" s="70" t="s">
        <v>1526</v>
      </c>
      <c r="E211" s="71" t="n">
        <v>6446</v>
      </c>
      <c r="F211" s="20" t="s">
        <v>329</v>
      </c>
      <c r="G211" s="73" t="s">
        <v>157</v>
      </c>
      <c r="H211" s="83" t="n">
        <v>20649762</v>
      </c>
      <c r="I211" s="84" t="n">
        <v>1591.61</v>
      </c>
      <c r="J211" s="84"/>
    </row>
    <row r="212" customFormat="false" ht="12.75" hidden="false" customHeight="false" outlineLevel="0" collapsed="false">
      <c r="B212" s="77" t="s">
        <v>1475</v>
      </c>
      <c r="C212" s="69" t="n">
        <v>8</v>
      </c>
      <c r="D212" s="70" t="s">
        <v>1526</v>
      </c>
      <c r="E212" s="71" t="n">
        <v>6446</v>
      </c>
      <c r="F212" s="20" t="s">
        <v>329</v>
      </c>
      <c r="G212" s="73" t="s">
        <v>157</v>
      </c>
      <c r="H212" s="83" t="n">
        <v>20649762</v>
      </c>
      <c r="I212" s="84" t="n">
        <v>93.48</v>
      </c>
      <c r="J212" s="84"/>
    </row>
    <row r="213" customFormat="false" ht="12.75" hidden="false" customHeight="false" outlineLevel="0" collapsed="false">
      <c r="B213" s="77" t="s">
        <v>58</v>
      </c>
      <c r="C213" s="69" t="n">
        <v>8</v>
      </c>
      <c r="D213" s="70" t="s">
        <v>1526</v>
      </c>
      <c r="E213" s="71" t="n">
        <v>6446</v>
      </c>
      <c r="F213" s="20" t="s">
        <v>79</v>
      </c>
      <c r="G213" s="73" t="s">
        <v>157</v>
      </c>
      <c r="H213" s="83" t="n">
        <v>20649763</v>
      </c>
      <c r="I213" s="84" t="n">
        <v>30</v>
      </c>
      <c r="J213" s="84"/>
    </row>
    <row r="214" customFormat="false" ht="12.75" hidden="false" customHeight="false" outlineLevel="0" collapsed="false">
      <c r="B214" s="77" t="s">
        <v>1528</v>
      </c>
      <c r="C214" s="69" t="n">
        <v>8</v>
      </c>
      <c r="D214" s="70" t="s">
        <v>1526</v>
      </c>
      <c r="E214" s="71" t="n">
        <v>6446</v>
      </c>
      <c r="F214" s="20" t="s">
        <v>79</v>
      </c>
      <c r="G214" s="73" t="s">
        <v>157</v>
      </c>
      <c r="H214" s="83" t="n">
        <v>20649763</v>
      </c>
      <c r="I214" s="84" t="n">
        <v>181.2</v>
      </c>
      <c r="J214" s="84"/>
    </row>
    <row r="215" customFormat="false" ht="12.75" hidden="false" customHeight="false" outlineLevel="0" collapsed="false">
      <c r="B215" s="77" t="s">
        <v>1529</v>
      </c>
      <c r="C215" s="69" t="n">
        <v>8</v>
      </c>
      <c r="D215" s="70" t="s">
        <v>1526</v>
      </c>
      <c r="E215" s="71" t="n">
        <v>6446</v>
      </c>
      <c r="F215" s="20" t="s">
        <v>79</v>
      </c>
      <c r="G215" s="73" t="s">
        <v>157</v>
      </c>
      <c r="H215" s="83" t="n">
        <v>20649763</v>
      </c>
      <c r="I215" s="84" t="n">
        <v>436.14</v>
      </c>
      <c r="J215" s="84"/>
    </row>
    <row r="216" customFormat="false" ht="12.75" hidden="false" customHeight="false" outlineLevel="0" collapsed="false">
      <c r="B216" s="77" t="s">
        <v>1530</v>
      </c>
      <c r="C216" s="69" t="n">
        <v>8</v>
      </c>
      <c r="D216" s="70" t="s">
        <v>1526</v>
      </c>
      <c r="E216" s="71" t="n">
        <v>6446</v>
      </c>
      <c r="F216" s="20" t="s">
        <v>79</v>
      </c>
      <c r="G216" s="73" t="s">
        <v>157</v>
      </c>
      <c r="H216" s="83" t="n">
        <v>20649763</v>
      </c>
      <c r="I216" s="84" t="n">
        <v>879.6</v>
      </c>
      <c r="J216" s="84" t="n">
        <f aca="false">SUM(I209:I216)</f>
        <v>301051.03</v>
      </c>
    </row>
    <row r="217" customFormat="false" ht="12.75" hidden="false" customHeight="false" outlineLevel="0" collapsed="false">
      <c r="B217" s="77"/>
      <c r="C217" s="85"/>
      <c r="D217" s="73"/>
      <c r="E217" s="86"/>
      <c r="F217" s="20"/>
      <c r="G217" s="87" t="s">
        <v>103</v>
      </c>
      <c r="H217" s="88"/>
      <c r="I217" s="89" t="n">
        <f aca="false">SUM(I190:I216)</f>
        <v>347409.22</v>
      </c>
      <c r="J217" s="89" t="n">
        <f aca="false">SUM(J190:J216)</f>
        <v>347409.22</v>
      </c>
    </row>
    <row r="218" customFormat="false" ht="12.75" hidden="false" customHeight="false" outlineLevel="0" collapsed="false">
      <c r="B218" s="90"/>
      <c r="C218" s="91"/>
      <c r="D218" s="31"/>
      <c r="E218" s="32"/>
      <c r="F218" s="34"/>
      <c r="G218" s="92"/>
      <c r="H218" s="93"/>
      <c r="I218" s="94"/>
      <c r="J218" s="94"/>
    </row>
    <row r="219" customFormat="false" ht="12.75" hidden="false" customHeight="false" outlineLevel="0" collapsed="false">
      <c r="B219" s="90"/>
      <c r="C219" s="91"/>
      <c r="D219" s="31"/>
      <c r="E219" s="32"/>
      <c r="F219" s="34"/>
      <c r="G219" s="92"/>
      <c r="H219" s="93"/>
      <c r="I219" s="94"/>
      <c r="J219" s="94"/>
    </row>
    <row r="220" customFormat="false" ht="12.75" hidden="false" customHeight="false" outlineLevel="0" collapsed="false">
      <c r="B220" s="60"/>
    </row>
    <row r="221" customFormat="false" ht="12.75" hidden="false" customHeight="false" outlineLevel="0" collapsed="false">
      <c r="B221" s="60"/>
    </row>
    <row r="222" customFormat="false" ht="23.25" hidden="false" customHeight="false" outlineLevel="0" collapsed="false">
      <c r="B222" s="60"/>
      <c r="E222" s="61" t="s">
        <v>1415</v>
      </c>
      <c r="F222" s="1"/>
      <c r="G222" s="1"/>
      <c r="H222" s="1"/>
      <c r="I222" s="62"/>
      <c r="J222" s="62"/>
    </row>
    <row r="223" customFormat="false" ht="23.25" hidden="false" customHeight="false" outlineLevel="0" collapsed="false">
      <c r="B223" s="60"/>
      <c r="C223" s="63"/>
      <c r="D223" s="1"/>
      <c r="E223" s="61"/>
      <c r="F223" s="1"/>
      <c r="G223" s="1"/>
      <c r="H223" s="1"/>
    </row>
    <row r="224" customFormat="false" ht="12.75" hidden="false" customHeight="false" outlineLevel="0" collapsed="false">
      <c r="B224" s="56" t="s">
        <v>1416</v>
      </c>
      <c r="F224" s="0" t="s">
        <v>1531</v>
      </c>
      <c r="H224" s="0" t="s">
        <v>1462</v>
      </c>
    </row>
    <row r="225" customFormat="false" ht="13.5" hidden="false" customHeight="false" outlineLevel="0" collapsed="false">
      <c r="B225" s="60"/>
    </row>
    <row r="226" customFormat="false" ht="12.75" hidden="false" customHeight="false" outlineLevel="0" collapsed="false">
      <c r="B226" s="139" t="s">
        <v>4</v>
      </c>
      <c r="C226" s="140" t="s">
        <v>5</v>
      </c>
      <c r="D226" s="141" t="s">
        <v>6</v>
      </c>
      <c r="E226" s="141" t="s">
        <v>7</v>
      </c>
      <c r="F226" s="142" t="s">
        <v>8</v>
      </c>
      <c r="G226" s="141" t="s">
        <v>9</v>
      </c>
      <c r="H226" s="141" t="s">
        <v>10</v>
      </c>
      <c r="I226" s="143" t="s">
        <v>11</v>
      </c>
      <c r="J226" s="144" t="s">
        <v>12</v>
      </c>
    </row>
    <row r="227" customFormat="false" ht="12.75" hidden="false" customHeight="false" outlineLevel="0" collapsed="false">
      <c r="B227" s="77"/>
      <c r="C227" s="95"/>
      <c r="D227" s="96"/>
      <c r="E227" s="96"/>
      <c r="F227" s="145" t="s">
        <v>1456</v>
      </c>
      <c r="G227" s="96"/>
      <c r="H227" s="96"/>
      <c r="I227" s="146" t="n">
        <f aca="false">SUM(I217)</f>
        <v>347409.22</v>
      </c>
      <c r="J227" s="146" t="n">
        <f aca="false">SUM(J217)</f>
        <v>347409.22</v>
      </c>
    </row>
    <row r="228" customFormat="false" ht="12.75" hidden="false" customHeight="false" outlineLevel="0" collapsed="false">
      <c r="B228" s="77" t="s">
        <v>61</v>
      </c>
      <c r="C228" s="69" t="n">
        <v>8</v>
      </c>
      <c r="D228" s="70" t="s">
        <v>1526</v>
      </c>
      <c r="E228" s="71" t="n">
        <v>6446</v>
      </c>
      <c r="F228" s="20" t="s">
        <v>79</v>
      </c>
      <c r="G228" s="73" t="s">
        <v>157</v>
      </c>
      <c r="H228" s="83" t="n">
        <v>20649764</v>
      </c>
      <c r="I228" s="84" t="n">
        <v>2185.38</v>
      </c>
      <c r="J228" s="84"/>
    </row>
    <row r="229" customFormat="false" ht="12.75" hidden="false" customHeight="false" outlineLevel="0" collapsed="false">
      <c r="B229" s="77" t="s">
        <v>64</v>
      </c>
      <c r="C229" s="69" t="n">
        <v>8</v>
      </c>
      <c r="D229" s="70" t="s">
        <v>1526</v>
      </c>
      <c r="E229" s="71" t="n">
        <v>6446</v>
      </c>
      <c r="F229" s="20" t="s">
        <v>79</v>
      </c>
      <c r="G229" s="73" t="s">
        <v>157</v>
      </c>
      <c r="H229" s="83" t="n">
        <v>20649765</v>
      </c>
      <c r="I229" s="84" t="n">
        <v>9220.98</v>
      </c>
      <c r="J229" s="84"/>
    </row>
    <row r="230" customFormat="false" ht="12.75" hidden="false" customHeight="false" outlineLevel="0" collapsed="false">
      <c r="B230" s="77" t="s">
        <v>67</v>
      </c>
      <c r="C230" s="69" t="n">
        <v>8</v>
      </c>
      <c r="D230" s="70" t="s">
        <v>1526</v>
      </c>
      <c r="E230" s="71" t="n">
        <v>6446</v>
      </c>
      <c r="F230" s="20" t="s">
        <v>326</v>
      </c>
      <c r="G230" s="73" t="s">
        <v>157</v>
      </c>
      <c r="H230" s="83" t="n">
        <v>20649766</v>
      </c>
      <c r="I230" s="84" t="n">
        <v>3300.58</v>
      </c>
      <c r="J230" s="84"/>
    </row>
    <row r="231" customFormat="false" ht="12.75" hidden="false" customHeight="false" outlineLevel="0" collapsed="false">
      <c r="B231" s="77" t="s">
        <v>1281</v>
      </c>
      <c r="C231" s="69" t="n">
        <v>8</v>
      </c>
      <c r="D231" s="70" t="s">
        <v>1526</v>
      </c>
      <c r="E231" s="71" t="n">
        <v>6446</v>
      </c>
      <c r="F231" s="20" t="s">
        <v>326</v>
      </c>
      <c r="G231" s="73" t="s">
        <v>157</v>
      </c>
      <c r="H231" s="83" t="n">
        <v>20649766</v>
      </c>
      <c r="I231" s="84" t="n">
        <v>7081.54</v>
      </c>
      <c r="J231" s="84"/>
    </row>
    <row r="232" customFormat="false" ht="12.75" hidden="false" customHeight="false" outlineLevel="0" collapsed="false">
      <c r="B232" s="77" t="s">
        <v>1532</v>
      </c>
      <c r="C232" s="69" t="n">
        <v>8</v>
      </c>
      <c r="D232" s="70" t="s">
        <v>1526</v>
      </c>
      <c r="E232" s="71" t="n">
        <v>6446</v>
      </c>
      <c r="F232" s="20" t="s">
        <v>326</v>
      </c>
      <c r="G232" s="73" t="s">
        <v>157</v>
      </c>
      <c r="H232" s="83" t="n">
        <v>20649766</v>
      </c>
      <c r="I232" s="84" t="n">
        <v>4099.24</v>
      </c>
      <c r="J232" s="84"/>
    </row>
    <row r="233" customFormat="false" ht="12.75" hidden="false" customHeight="false" outlineLevel="0" collapsed="false">
      <c r="B233" s="77" t="s">
        <v>70</v>
      </c>
      <c r="C233" s="69" t="n">
        <v>8</v>
      </c>
      <c r="D233" s="70" t="s">
        <v>1526</v>
      </c>
      <c r="E233" s="71" t="n">
        <v>6446</v>
      </c>
      <c r="F233" s="20" t="s">
        <v>326</v>
      </c>
      <c r="G233" s="73" t="s">
        <v>157</v>
      </c>
      <c r="H233" s="83" t="n">
        <v>20649767</v>
      </c>
      <c r="I233" s="84" t="n">
        <v>7176.51</v>
      </c>
      <c r="J233" s="84" t="s">
        <v>85</v>
      </c>
    </row>
    <row r="234" customFormat="false" ht="12.75" hidden="false" customHeight="false" outlineLevel="0" collapsed="false">
      <c r="B234" s="77" t="s">
        <v>73</v>
      </c>
      <c r="C234" s="69" t="n">
        <v>8</v>
      </c>
      <c r="D234" s="70" t="s">
        <v>1526</v>
      </c>
      <c r="E234" s="71" t="n">
        <v>6446</v>
      </c>
      <c r="F234" s="20" t="s">
        <v>601</v>
      </c>
      <c r="G234" s="73" t="s">
        <v>157</v>
      </c>
      <c r="H234" s="83" t="n">
        <v>20649768</v>
      </c>
      <c r="I234" s="84" t="n">
        <v>1200</v>
      </c>
      <c r="J234" s="84"/>
    </row>
    <row r="235" customFormat="false" ht="12.75" hidden="false" customHeight="false" outlineLevel="0" collapsed="false">
      <c r="B235" s="77" t="s">
        <v>76</v>
      </c>
      <c r="C235" s="69" t="n">
        <v>8</v>
      </c>
      <c r="D235" s="70" t="s">
        <v>1526</v>
      </c>
      <c r="E235" s="71" t="n">
        <v>6446</v>
      </c>
      <c r="F235" s="20" t="s">
        <v>601</v>
      </c>
      <c r="G235" s="73" t="s">
        <v>157</v>
      </c>
      <c r="H235" s="83" t="n">
        <v>20649769</v>
      </c>
      <c r="I235" s="82" t="n">
        <v>1359.2</v>
      </c>
      <c r="J235" s="84"/>
    </row>
    <row r="236" customFormat="false" ht="12.75" hidden="false" customHeight="false" outlineLevel="0" collapsed="false">
      <c r="B236" s="77" t="s">
        <v>78</v>
      </c>
      <c r="C236" s="69" t="n">
        <v>8</v>
      </c>
      <c r="D236" s="70" t="s">
        <v>1526</v>
      </c>
      <c r="E236" s="71" t="n">
        <v>6446</v>
      </c>
      <c r="F236" s="20" t="s">
        <v>1533</v>
      </c>
      <c r="G236" s="73" t="s">
        <v>157</v>
      </c>
      <c r="H236" s="83" t="n">
        <v>20649770</v>
      </c>
      <c r="I236" s="82" t="n">
        <v>727.43</v>
      </c>
      <c r="J236" s="84"/>
    </row>
    <row r="237" customFormat="false" ht="12.75" hidden="false" customHeight="false" outlineLevel="0" collapsed="false">
      <c r="B237" s="77" t="s">
        <v>81</v>
      </c>
      <c r="C237" s="69" t="n">
        <v>8</v>
      </c>
      <c r="D237" s="70" t="s">
        <v>1526</v>
      </c>
      <c r="E237" s="71" t="n">
        <v>6446</v>
      </c>
      <c r="F237" s="20" t="s">
        <v>534</v>
      </c>
      <c r="G237" s="73" t="s">
        <v>157</v>
      </c>
      <c r="H237" s="83" t="n">
        <v>20649771</v>
      </c>
      <c r="I237" s="82" t="n">
        <v>33678.85</v>
      </c>
      <c r="J237" s="84"/>
    </row>
    <row r="238" customFormat="false" ht="12.75" hidden="false" customHeight="false" outlineLevel="0" collapsed="false">
      <c r="B238" s="77" t="s">
        <v>1501</v>
      </c>
      <c r="C238" s="69" t="n">
        <v>8</v>
      </c>
      <c r="D238" s="70" t="s">
        <v>1526</v>
      </c>
      <c r="E238" s="71" t="n">
        <v>6446</v>
      </c>
      <c r="F238" s="20" t="s">
        <v>534</v>
      </c>
      <c r="G238" s="73" t="s">
        <v>157</v>
      </c>
      <c r="H238" s="83" t="n">
        <v>20649771</v>
      </c>
      <c r="I238" s="82" t="n">
        <v>36492.61</v>
      </c>
      <c r="J238" s="84"/>
    </row>
    <row r="239" customFormat="false" ht="12.75" hidden="false" customHeight="false" outlineLevel="0" collapsed="false">
      <c r="B239" s="77" t="s">
        <v>84</v>
      </c>
      <c r="C239" s="69" t="n">
        <v>8</v>
      </c>
      <c r="D239" s="70" t="s">
        <v>1526</v>
      </c>
      <c r="E239" s="71" t="n">
        <v>6446</v>
      </c>
      <c r="F239" s="20" t="s">
        <v>218</v>
      </c>
      <c r="G239" s="73" t="s">
        <v>157</v>
      </c>
      <c r="H239" s="125" t="s">
        <v>1534</v>
      </c>
      <c r="I239" s="82" t="n">
        <v>25117.74</v>
      </c>
      <c r="J239" s="84"/>
    </row>
    <row r="240" customFormat="false" ht="12.75" hidden="false" customHeight="false" outlineLevel="0" collapsed="false">
      <c r="B240" s="77" t="s">
        <v>1535</v>
      </c>
      <c r="C240" s="69" t="n">
        <v>8</v>
      </c>
      <c r="D240" s="70" t="s">
        <v>1526</v>
      </c>
      <c r="E240" s="71" t="n">
        <v>6446</v>
      </c>
      <c r="F240" s="20" t="s">
        <v>218</v>
      </c>
      <c r="G240" s="73" t="s">
        <v>157</v>
      </c>
      <c r="H240" s="125" t="s">
        <v>1534</v>
      </c>
      <c r="I240" s="82" t="n">
        <v>14352.95</v>
      </c>
      <c r="J240" s="84"/>
    </row>
    <row r="241" customFormat="false" ht="12.75" hidden="false" customHeight="false" outlineLevel="0" collapsed="false">
      <c r="B241" s="77" t="s">
        <v>88</v>
      </c>
      <c r="C241" s="69" t="n">
        <v>8</v>
      </c>
      <c r="D241" s="70" t="s">
        <v>1526</v>
      </c>
      <c r="E241" s="71" t="n">
        <v>6446</v>
      </c>
      <c r="F241" s="20" t="s">
        <v>1083</v>
      </c>
      <c r="G241" s="73" t="s">
        <v>157</v>
      </c>
      <c r="H241" s="125" t="s">
        <v>1536</v>
      </c>
      <c r="I241" s="82" t="n">
        <v>305</v>
      </c>
      <c r="J241" s="84"/>
    </row>
    <row r="242" customFormat="false" ht="12.75" hidden="false" customHeight="false" outlineLevel="0" collapsed="false">
      <c r="B242" s="77" t="s">
        <v>91</v>
      </c>
      <c r="C242" s="69" t="n">
        <v>8</v>
      </c>
      <c r="D242" s="70" t="s">
        <v>1526</v>
      </c>
      <c r="E242" s="71" t="n">
        <v>6446</v>
      </c>
      <c r="F242" s="20" t="s">
        <v>145</v>
      </c>
      <c r="G242" s="73" t="s">
        <v>157</v>
      </c>
      <c r="H242" s="125" t="s">
        <v>1537</v>
      </c>
      <c r="I242" s="84" t="n">
        <v>567.65</v>
      </c>
      <c r="J242" s="84"/>
    </row>
    <row r="243" customFormat="false" ht="12.75" hidden="false" customHeight="false" outlineLevel="0" collapsed="false">
      <c r="B243" s="77" t="s">
        <v>95</v>
      </c>
      <c r="C243" s="69" t="n">
        <v>8</v>
      </c>
      <c r="D243" s="70" t="s">
        <v>1526</v>
      </c>
      <c r="E243" s="71" t="n">
        <v>6446</v>
      </c>
      <c r="F243" s="20" t="s">
        <v>1538</v>
      </c>
      <c r="G243" s="73" t="s">
        <v>157</v>
      </c>
      <c r="H243" s="125" t="s">
        <v>1539</v>
      </c>
      <c r="I243" s="84" t="n">
        <v>7592.43</v>
      </c>
      <c r="J243" s="84"/>
    </row>
    <row r="244" customFormat="false" ht="12.75" hidden="false" customHeight="false" outlineLevel="0" collapsed="false">
      <c r="B244" s="77" t="s">
        <v>101</v>
      </c>
      <c r="C244" s="69" t="n">
        <v>8</v>
      </c>
      <c r="D244" s="70" t="s">
        <v>1509</v>
      </c>
      <c r="E244" s="71" t="n">
        <v>5</v>
      </c>
      <c r="F244" s="20" t="s">
        <v>534</v>
      </c>
      <c r="G244" s="73" t="s">
        <v>157</v>
      </c>
      <c r="H244" s="125" t="s">
        <v>1540</v>
      </c>
      <c r="I244" s="84" t="n">
        <v>14704.83</v>
      </c>
      <c r="J244" s="84"/>
    </row>
    <row r="245" customFormat="false" ht="12.75" hidden="false" customHeight="false" outlineLevel="0" collapsed="false">
      <c r="B245" s="77" t="s">
        <v>153</v>
      </c>
      <c r="C245" s="69" t="n">
        <v>8</v>
      </c>
      <c r="D245" s="70" t="s">
        <v>1510</v>
      </c>
      <c r="E245" s="71" t="n">
        <v>6552</v>
      </c>
      <c r="F245" s="20" t="s">
        <v>1489</v>
      </c>
      <c r="G245" s="73" t="s">
        <v>1423</v>
      </c>
      <c r="H245" s="125" t="s">
        <v>1541</v>
      </c>
      <c r="I245" s="84" t="n">
        <v>337.8</v>
      </c>
      <c r="J245" s="97"/>
    </row>
    <row r="246" customFormat="false" ht="12.75" hidden="false" customHeight="false" outlineLevel="0" collapsed="false">
      <c r="B246" s="77" t="s">
        <v>664</v>
      </c>
      <c r="C246" s="85" t="n">
        <v>8</v>
      </c>
      <c r="D246" s="126" t="s">
        <v>1496</v>
      </c>
      <c r="E246" s="86" t="s">
        <v>1542</v>
      </c>
      <c r="F246" s="20" t="s">
        <v>1454</v>
      </c>
      <c r="G246" s="73" t="s">
        <v>157</v>
      </c>
      <c r="H246" s="125" t="s">
        <v>1543</v>
      </c>
      <c r="I246" s="84" t="n">
        <v>15610.8</v>
      </c>
      <c r="J246" s="84"/>
    </row>
    <row r="247" customFormat="false" ht="12.75" hidden="false" customHeight="false" outlineLevel="0" collapsed="false">
      <c r="B247" s="77" t="s">
        <v>667</v>
      </c>
      <c r="C247" s="69" t="n">
        <v>8</v>
      </c>
      <c r="D247" s="70" t="s">
        <v>1526</v>
      </c>
      <c r="E247" s="71" t="n">
        <v>6446</v>
      </c>
      <c r="F247" s="20" t="s">
        <v>534</v>
      </c>
      <c r="G247" s="73" t="s">
        <v>157</v>
      </c>
      <c r="H247" s="125" t="s">
        <v>1544</v>
      </c>
      <c r="I247" s="84" t="n">
        <v>785.52</v>
      </c>
      <c r="J247" s="84"/>
    </row>
    <row r="248" customFormat="false" ht="12.75" hidden="false" customHeight="false" outlineLevel="0" collapsed="false">
      <c r="B248" s="77" t="s">
        <v>1545</v>
      </c>
      <c r="C248" s="85" t="n">
        <v>8</v>
      </c>
      <c r="D248" s="70" t="s">
        <v>1511</v>
      </c>
      <c r="E248" s="86" t="s">
        <v>1546</v>
      </c>
      <c r="F248" s="20" t="s">
        <v>534</v>
      </c>
      <c r="G248" s="73" t="s">
        <v>157</v>
      </c>
      <c r="H248" s="125" t="s">
        <v>1547</v>
      </c>
      <c r="I248" s="84" t="n">
        <v>36</v>
      </c>
      <c r="J248" s="84"/>
    </row>
    <row r="249" customFormat="false" ht="12.75" hidden="false" customHeight="false" outlineLevel="0" collapsed="false">
      <c r="B249" s="77" t="s">
        <v>1548</v>
      </c>
      <c r="C249" s="85" t="n">
        <v>8</v>
      </c>
      <c r="D249" s="70" t="s">
        <v>1510</v>
      </c>
      <c r="E249" s="86" t="s">
        <v>1542</v>
      </c>
      <c r="F249" s="20" t="s">
        <v>534</v>
      </c>
      <c r="G249" s="73" t="s">
        <v>157</v>
      </c>
      <c r="H249" s="125" t="s">
        <v>1547</v>
      </c>
      <c r="I249" s="84" t="n">
        <v>941.4</v>
      </c>
      <c r="J249" s="84" t="n">
        <f aca="false">SUM(I228:I249)</f>
        <v>186874.44</v>
      </c>
    </row>
    <row r="250" customFormat="false" ht="12.75" hidden="false" customHeight="false" outlineLevel="0" collapsed="false">
      <c r="B250" s="77"/>
      <c r="C250" s="85"/>
      <c r="D250" s="126"/>
      <c r="E250" s="86"/>
      <c r="F250" s="20"/>
      <c r="G250" s="73"/>
      <c r="H250" s="125"/>
      <c r="I250" s="84"/>
      <c r="J250" s="84"/>
    </row>
    <row r="251" customFormat="false" ht="12.75" hidden="false" customHeight="false" outlineLevel="0" collapsed="false">
      <c r="B251" s="77"/>
      <c r="C251" s="85"/>
      <c r="D251" s="126"/>
      <c r="E251" s="86"/>
      <c r="F251" s="20"/>
      <c r="G251" s="73"/>
      <c r="H251" s="125"/>
      <c r="I251" s="84"/>
      <c r="J251" s="84"/>
    </row>
    <row r="252" customFormat="false" ht="12.75" hidden="false" customHeight="false" outlineLevel="0" collapsed="false">
      <c r="B252" s="77"/>
      <c r="C252" s="85"/>
      <c r="D252" s="126"/>
      <c r="E252" s="86"/>
      <c r="F252" s="20"/>
      <c r="G252" s="73"/>
      <c r="H252" s="125"/>
      <c r="I252" s="84"/>
      <c r="J252" s="84"/>
    </row>
    <row r="253" customFormat="false" ht="12.75" hidden="false" customHeight="false" outlineLevel="0" collapsed="false">
      <c r="B253" s="77"/>
      <c r="C253" s="85"/>
      <c r="D253" s="126"/>
      <c r="E253" s="86"/>
      <c r="F253" s="20"/>
      <c r="G253" s="73"/>
      <c r="H253" s="125"/>
      <c r="I253" s="84"/>
      <c r="J253" s="84"/>
    </row>
    <row r="254" customFormat="false" ht="12.75" hidden="false" customHeight="false" outlineLevel="0" collapsed="false">
      <c r="B254" s="86"/>
      <c r="C254" s="148"/>
      <c r="D254" s="126"/>
      <c r="E254" s="86"/>
      <c r="F254" s="20"/>
      <c r="G254" s="73"/>
      <c r="H254" s="73"/>
      <c r="I254" s="149"/>
      <c r="J254" s="84"/>
    </row>
    <row r="255" customFormat="false" ht="12.75" hidden="false" customHeight="false" outlineLevel="0" collapsed="false">
      <c r="B255" s="77"/>
      <c r="C255" s="85"/>
      <c r="D255" s="73"/>
      <c r="E255" s="86"/>
      <c r="F255" s="20"/>
      <c r="G255" s="87" t="s">
        <v>103</v>
      </c>
      <c r="H255" s="88"/>
      <c r="I255" s="89" t="n">
        <f aca="false">SUM(I227:I254)</f>
        <v>534283.66</v>
      </c>
      <c r="J255" s="89" t="n">
        <f aca="false">SUM(J227:J254)</f>
        <v>534283.66</v>
      </c>
    </row>
    <row r="256" customFormat="false" ht="12.75" hidden="false" customHeight="false" outlineLevel="0" collapsed="false">
      <c r="B256" s="90"/>
      <c r="C256" s="91"/>
      <c r="D256" s="31"/>
      <c r="E256" s="32"/>
      <c r="F256" s="34"/>
      <c r="G256" s="92"/>
      <c r="H256" s="93"/>
      <c r="I256" s="94"/>
      <c r="J256" s="94"/>
    </row>
    <row r="257" customFormat="false" ht="12.75" hidden="false" customHeight="false" outlineLevel="0" collapsed="false">
      <c r="B257" s="90"/>
      <c r="C257" s="91"/>
      <c r="D257" s="31"/>
      <c r="E257" s="32"/>
      <c r="F257" s="34"/>
      <c r="G257" s="92"/>
      <c r="H257" s="93"/>
      <c r="I257" s="94"/>
      <c r="J257" s="94"/>
    </row>
    <row r="259" customFormat="false" ht="23.25" hidden="false" customHeight="false" outlineLevel="0" collapsed="false">
      <c r="B259" s="60"/>
      <c r="E259" s="61" t="s">
        <v>1415</v>
      </c>
      <c r="F259" s="1"/>
      <c r="G259" s="1"/>
      <c r="H259" s="1"/>
      <c r="I259" s="62"/>
      <c r="J259" s="62"/>
    </row>
    <row r="260" customFormat="false" ht="23.25" hidden="false" customHeight="false" outlineLevel="0" collapsed="false">
      <c r="B260" s="60"/>
      <c r="C260" s="63"/>
      <c r="D260" s="1"/>
      <c r="E260" s="61"/>
      <c r="F260" s="1"/>
      <c r="G260" s="1"/>
      <c r="H260" s="1"/>
    </row>
    <row r="261" customFormat="false" ht="12.75" hidden="false" customHeight="false" outlineLevel="0" collapsed="false">
      <c r="B261" s="56" t="s">
        <v>1416</v>
      </c>
      <c r="F261" s="0" t="s">
        <v>1549</v>
      </c>
      <c r="H261" s="0" t="s">
        <v>1462</v>
      </c>
    </row>
    <row r="262" customFormat="false" ht="13.5" hidden="false" customHeight="false" outlineLevel="0" collapsed="false">
      <c r="B262" s="60"/>
    </row>
    <row r="263" customFormat="false" ht="13.5" hidden="false" customHeight="false" outlineLevel="0" collapsed="false">
      <c r="B263" s="64" t="s">
        <v>4</v>
      </c>
      <c r="C263" s="65" t="s">
        <v>5</v>
      </c>
      <c r="D263" s="2" t="s">
        <v>6</v>
      </c>
      <c r="E263" s="2" t="s">
        <v>7</v>
      </c>
      <c r="F263" s="3" t="s">
        <v>8</v>
      </c>
      <c r="G263" s="2" t="s">
        <v>9</v>
      </c>
      <c r="H263" s="2" t="s">
        <v>10</v>
      </c>
      <c r="I263" s="66" t="s">
        <v>11</v>
      </c>
      <c r="J263" s="67" t="s">
        <v>12</v>
      </c>
    </row>
    <row r="264" customFormat="false" ht="12.75" hidden="false" customHeight="false" outlineLevel="0" collapsed="false">
      <c r="B264" s="68" t="s">
        <v>761</v>
      </c>
      <c r="C264" s="69" t="n">
        <v>3</v>
      </c>
      <c r="D264" s="70" t="s">
        <v>1513</v>
      </c>
      <c r="E264" s="71" t="n">
        <v>15085</v>
      </c>
      <c r="F264" s="20" t="s">
        <v>1489</v>
      </c>
      <c r="G264" s="73" t="s">
        <v>1550</v>
      </c>
      <c r="H264" s="74" t="n">
        <v>20649780</v>
      </c>
      <c r="I264" s="75" t="n">
        <v>63.82</v>
      </c>
      <c r="J264" s="76"/>
    </row>
    <row r="265" customFormat="false" ht="12.75" hidden="false" customHeight="false" outlineLevel="0" collapsed="false">
      <c r="B265" s="68" t="s">
        <v>288</v>
      </c>
      <c r="C265" s="69" t="n">
        <v>3</v>
      </c>
      <c r="D265" s="70" t="s">
        <v>1512</v>
      </c>
      <c r="E265" s="71" t="n">
        <v>15081</v>
      </c>
      <c r="F265" s="20" t="s">
        <v>1489</v>
      </c>
      <c r="G265" s="73" t="s">
        <v>1550</v>
      </c>
      <c r="H265" s="74" t="n">
        <v>20649780</v>
      </c>
      <c r="I265" s="75" t="n">
        <v>62.26</v>
      </c>
      <c r="J265" s="76"/>
    </row>
    <row r="266" customFormat="false" ht="12.75" hidden="false" customHeight="false" outlineLevel="0" collapsed="false">
      <c r="B266" s="77" t="s">
        <v>290</v>
      </c>
      <c r="C266" s="69" t="n">
        <v>3</v>
      </c>
      <c r="D266" s="70" t="s">
        <v>1511</v>
      </c>
      <c r="E266" s="71" t="n">
        <v>15068</v>
      </c>
      <c r="F266" s="20" t="s">
        <v>1489</v>
      </c>
      <c r="G266" s="73" t="s">
        <v>1550</v>
      </c>
      <c r="H266" s="74" t="n">
        <v>20649780</v>
      </c>
      <c r="I266" s="75" t="n">
        <v>36</v>
      </c>
      <c r="J266" s="76"/>
    </row>
    <row r="267" customFormat="false" ht="12.75" hidden="false" customHeight="false" outlineLevel="0" collapsed="false">
      <c r="B267" s="77" t="s">
        <v>343</v>
      </c>
      <c r="C267" s="69" t="n">
        <v>3</v>
      </c>
      <c r="D267" s="70" t="s">
        <v>1511</v>
      </c>
      <c r="E267" s="71" t="n">
        <v>15068</v>
      </c>
      <c r="F267" s="78" t="s">
        <v>1429</v>
      </c>
      <c r="G267" s="79" t="s">
        <v>1550</v>
      </c>
      <c r="H267" s="80" t="n">
        <v>20649781</v>
      </c>
      <c r="I267" s="81" t="n">
        <v>1728</v>
      </c>
      <c r="J267" s="82"/>
    </row>
    <row r="268" customFormat="false" ht="12.75" hidden="false" customHeight="false" outlineLevel="0" collapsed="false">
      <c r="B268" s="77" t="s">
        <v>348</v>
      </c>
      <c r="C268" s="69" t="n">
        <v>3</v>
      </c>
      <c r="D268" s="70" t="s">
        <v>1512</v>
      </c>
      <c r="E268" s="71" t="n">
        <v>15081</v>
      </c>
      <c r="F268" s="78" t="s">
        <v>1499</v>
      </c>
      <c r="G268" s="79" t="s">
        <v>1550</v>
      </c>
      <c r="H268" s="80" t="n">
        <v>20649782</v>
      </c>
      <c r="I268" s="81" t="n">
        <v>3050.74</v>
      </c>
      <c r="J268" s="82"/>
    </row>
    <row r="269" customFormat="false" ht="12.75" hidden="false" customHeight="false" outlineLevel="0" collapsed="false">
      <c r="B269" s="77" t="s">
        <v>1120</v>
      </c>
      <c r="C269" s="69" t="n">
        <v>3</v>
      </c>
      <c r="D269" s="70" t="s">
        <v>1513</v>
      </c>
      <c r="E269" s="71" t="n">
        <v>15085</v>
      </c>
      <c r="F269" s="78" t="s">
        <v>1499</v>
      </c>
      <c r="G269" s="73" t="s">
        <v>1550</v>
      </c>
      <c r="H269" s="80" t="n">
        <v>20649782</v>
      </c>
      <c r="I269" s="84" t="n">
        <v>3127.18</v>
      </c>
      <c r="J269" s="84"/>
    </row>
    <row r="270" customFormat="false" ht="12.75" hidden="false" customHeight="false" outlineLevel="0" collapsed="false">
      <c r="B270" s="77" t="s">
        <v>350</v>
      </c>
      <c r="C270" s="69" t="n">
        <v>3</v>
      </c>
      <c r="D270" s="70" t="s">
        <v>1519</v>
      </c>
      <c r="E270" s="71" t="n">
        <v>15079</v>
      </c>
      <c r="F270" s="20" t="s">
        <v>1551</v>
      </c>
      <c r="G270" s="73" t="s">
        <v>26</v>
      </c>
      <c r="H270" s="80" t="n">
        <v>20649783</v>
      </c>
      <c r="I270" s="84" t="n">
        <v>360</v>
      </c>
      <c r="J270" s="84"/>
    </row>
    <row r="271" customFormat="false" ht="12.75" hidden="false" customHeight="false" outlineLevel="0" collapsed="false">
      <c r="B271" s="77" t="s">
        <v>30</v>
      </c>
      <c r="C271" s="69" t="n">
        <v>3</v>
      </c>
      <c r="D271" s="70" t="s">
        <v>1552</v>
      </c>
      <c r="E271" s="71" t="n">
        <v>15030</v>
      </c>
      <c r="F271" s="20" t="s">
        <v>1553</v>
      </c>
      <c r="G271" s="73" t="s">
        <v>1554</v>
      </c>
      <c r="H271" s="83" t="n">
        <v>20649784</v>
      </c>
      <c r="I271" s="84" t="n">
        <v>680</v>
      </c>
      <c r="J271" s="84"/>
    </row>
    <row r="272" customFormat="false" ht="12.75" hidden="false" customHeight="false" outlineLevel="0" collapsed="false">
      <c r="B272" s="77" t="s">
        <v>1008</v>
      </c>
      <c r="C272" s="69" t="n">
        <v>3</v>
      </c>
      <c r="D272" s="70" t="s">
        <v>1517</v>
      </c>
      <c r="E272" s="71" t="n">
        <v>15054</v>
      </c>
      <c r="F272" s="20" t="s">
        <v>1555</v>
      </c>
      <c r="G272" s="73" t="s">
        <v>26</v>
      </c>
      <c r="H272" s="83" t="n">
        <v>20649785</v>
      </c>
      <c r="I272" s="84" t="n">
        <v>3283.86</v>
      </c>
      <c r="J272" s="84" t="n">
        <f aca="false">SUM(I264:I272)</f>
        <v>12391.86</v>
      </c>
    </row>
    <row r="273" customFormat="false" ht="12.75" hidden="false" customHeight="false" outlineLevel="0" collapsed="false">
      <c r="B273" s="77" t="s">
        <v>553</v>
      </c>
      <c r="C273" s="69"/>
      <c r="D273" s="70" t="s">
        <v>1511</v>
      </c>
      <c r="E273" s="71" t="n">
        <v>26375</v>
      </c>
      <c r="F273" s="20" t="s">
        <v>1556</v>
      </c>
      <c r="G273" s="73" t="s">
        <v>1554</v>
      </c>
      <c r="H273" s="83" t="n">
        <v>20694786</v>
      </c>
      <c r="I273" s="84" t="n">
        <v>10963.73</v>
      </c>
      <c r="J273" s="84" t="n">
        <v>10963.73</v>
      </c>
    </row>
    <row r="274" customFormat="false" ht="12.75" hidden="false" customHeight="false" outlineLevel="0" collapsed="false">
      <c r="B274" s="77" t="s">
        <v>558</v>
      </c>
      <c r="C274" s="69" t="n">
        <v>3</v>
      </c>
      <c r="D274" s="70" t="s">
        <v>1526</v>
      </c>
      <c r="E274" s="71" t="n">
        <v>14347</v>
      </c>
      <c r="F274" s="20" t="s">
        <v>1527</v>
      </c>
      <c r="G274" s="73" t="s">
        <v>157</v>
      </c>
      <c r="H274" s="83" t="n">
        <v>20649787</v>
      </c>
      <c r="I274" s="84" t="n">
        <v>359689</v>
      </c>
      <c r="J274" s="84"/>
    </row>
    <row r="275" customFormat="false" ht="12.75" hidden="false" customHeight="false" outlineLevel="0" collapsed="false">
      <c r="B275" s="77" t="s">
        <v>309</v>
      </c>
      <c r="C275" s="69" t="n">
        <v>3</v>
      </c>
      <c r="D275" s="70" t="s">
        <v>1526</v>
      </c>
      <c r="E275" s="71" t="n">
        <v>14347</v>
      </c>
      <c r="F275" s="20" t="s">
        <v>1527</v>
      </c>
      <c r="G275" s="73" t="s">
        <v>157</v>
      </c>
      <c r="H275" s="83" t="n">
        <v>20649788</v>
      </c>
      <c r="I275" s="84" t="n">
        <v>2300</v>
      </c>
      <c r="J275" s="84" t="n">
        <f aca="false">SUM(I274:I275)</f>
        <v>361989</v>
      </c>
    </row>
    <row r="276" customFormat="false" ht="12.75" hidden="false" customHeight="false" outlineLevel="0" collapsed="false">
      <c r="B276" s="77" t="s">
        <v>312</v>
      </c>
      <c r="C276" s="69" t="n">
        <v>9</v>
      </c>
      <c r="D276" s="70" t="s">
        <v>1557</v>
      </c>
      <c r="E276" s="71" t="n">
        <v>14347</v>
      </c>
      <c r="F276" s="20" t="s">
        <v>534</v>
      </c>
      <c r="G276" s="73" t="s">
        <v>157</v>
      </c>
      <c r="H276" s="83" t="n">
        <v>20649789</v>
      </c>
      <c r="I276" s="84" t="n">
        <v>43786.47</v>
      </c>
      <c r="J276" s="84"/>
    </row>
    <row r="277" customFormat="false" ht="12.75" hidden="false" customHeight="false" outlineLevel="0" collapsed="false">
      <c r="B277" s="77" t="s">
        <v>1143</v>
      </c>
      <c r="C277" s="69" t="n">
        <v>9</v>
      </c>
      <c r="D277" s="70" t="s">
        <v>1557</v>
      </c>
      <c r="E277" s="71" t="n">
        <v>14347</v>
      </c>
      <c r="F277" s="20" t="s">
        <v>534</v>
      </c>
      <c r="G277" s="73" t="s">
        <v>157</v>
      </c>
      <c r="H277" s="83" t="n">
        <v>20649789</v>
      </c>
      <c r="I277" s="84" t="n">
        <v>37466.11</v>
      </c>
      <c r="J277" s="84"/>
    </row>
    <row r="278" customFormat="false" ht="12.75" hidden="false" customHeight="false" outlineLevel="0" collapsed="false">
      <c r="B278" s="77" t="s">
        <v>315</v>
      </c>
      <c r="C278" s="69" t="n">
        <v>9</v>
      </c>
      <c r="D278" s="70" t="s">
        <v>1557</v>
      </c>
      <c r="E278" s="71" t="n">
        <v>14347</v>
      </c>
      <c r="F278" s="20" t="s">
        <v>329</v>
      </c>
      <c r="G278" s="73" t="s">
        <v>157</v>
      </c>
      <c r="H278" s="83" t="n">
        <v>20649790</v>
      </c>
      <c r="I278" s="84" t="n">
        <v>1608.54</v>
      </c>
      <c r="J278" s="84"/>
    </row>
    <row r="279" customFormat="false" ht="12.75" hidden="false" customHeight="false" outlineLevel="0" collapsed="false">
      <c r="B279" s="77" t="s">
        <v>1266</v>
      </c>
      <c r="C279" s="69" t="n">
        <v>9</v>
      </c>
      <c r="D279" s="70" t="s">
        <v>1557</v>
      </c>
      <c r="E279" s="71" t="n">
        <v>14347</v>
      </c>
      <c r="F279" s="20" t="s">
        <v>329</v>
      </c>
      <c r="G279" s="73" t="s">
        <v>157</v>
      </c>
      <c r="H279" s="83" t="n">
        <v>20649790</v>
      </c>
      <c r="I279" s="84" t="n">
        <v>93.48</v>
      </c>
      <c r="J279" s="84"/>
    </row>
    <row r="280" customFormat="false" ht="12.75" hidden="false" customHeight="false" outlineLevel="0" collapsed="false">
      <c r="B280" s="77" t="s">
        <v>318</v>
      </c>
      <c r="C280" s="69" t="n">
        <v>9</v>
      </c>
      <c r="D280" s="70" t="s">
        <v>1557</v>
      </c>
      <c r="E280" s="71" t="n">
        <v>14347</v>
      </c>
      <c r="F280" s="20" t="s">
        <v>218</v>
      </c>
      <c r="G280" s="73" t="s">
        <v>157</v>
      </c>
      <c r="H280" s="83" t="n">
        <v>20649791</v>
      </c>
      <c r="I280" s="84" t="n">
        <v>17221.78</v>
      </c>
      <c r="J280" s="84"/>
    </row>
    <row r="281" customFormat="false" ht="12.75" hidden="false" customHeight="false" outlineLevel="0" collapsed="false">
      <c r="B281" s="77" t="s">
        <v>257</v>
      </c>
      <c r="C281" s="69" t="n">
        <v>9</v>
      </c>
      <c r="D281" s="70" t="s">
        <v>1557</v>
      </c>
      <c r="E281" s="71" t="n">
        <v>14347</v>
      </c>
      <c r="F281" s="20" t="s">
        <v>218</v>
      </c>
      <c r="G281" s="73" t="s">
        <v>157</v>
      </c>
      <c r="H281" s="83" t="n">
        <v>20649791</v>
      </c>
      <c r="I281" s="84" t="n">
        <v>30138.06</v>
      </c>
      <c r="J281" s="84"/>
    </row>
    <row r="282" customFormat="false" ht="12.75" hidden="false" customHeight="false" outlineLevel="0" collapsed="false">
      <c r="B282" s="77" t="s">
        <v>265</v>
      </c>
      <c r="C282" s="69" t="n">
        <v>9</v>
      </c>
      <c r="D282" s="70" t="s">
        <v>1557</v>
      </c>
      <c r="E282" s="71" t="n">
        <v>14347</v>
      </c>
      <c r="F282" s="20" t="s">
        <v>601</v>
      </c>
      <c r="G282" s="73" t="s">
        <v>157</v>
      </c>
      <c r="H282" s="83" t="n">
        <v>20649792</v>
      </c>
      <c r="I282" s="84" t="n">
        <v>1649.22</v>
      </c>
      <c r="J282" s="84"/>
    </row>
    <row r="283" customFormat="false" ht="12.75" hidden="false" customHeight="false" outlineLevel="0" collapsed="false">
      <c r="B283" s="77" t="s">
        <v>58</v>
      </c>
      <c r="C283" s="69" t="n">
        <v>9</v>
      </c>
      <c r="D283" s="70" t="s">
        <v>1557</v>
      </c>
      <c r="E283" s="71" t="n">
        <v>14347</v>
      </c>
      <c r="F283" s="20" t="s">
        <v>601</v>
      </c>
      <c r="G283" s="73" t="s">
        <v>157</v>
      </c>
      <c r="H283" s="83" t="n">
        <v>20649793</v>
      </c>
      <c r="I283" s="84" t="n">
        <v>1200</v>
      </c>
      <c r="J283" s="84"/>
    </row>
    <row r="284" customFormat="false" ht="12.75" hidden="false" customHeight="false" outlineLevel="0" collapsed="false">
      <c r="B284" s="77" t="s">
        <v>61</v>
      </c>
      <c r="C284" s="69" t="n">
        <v>9</v>
      </c>
      <c r="D284" s="70" t="s">
        <v>1557</v>
      </c>
      <c r="E284" s="71" t="n">
        <v>14347</v>
      </c>
      <c r="F284" s="20" t="s">
        <v>1538</v>
      </c>
      <c r="G284" s="73" t="s">
        <v>157</v>
      </c>
      <c r="H284" s="83" t="n">
        <v>20649794</v>
      </c>
      <c r="I284" s="84" t="n">
        <v>7639.75</v>
      </c>
      <c r="J284" s="84"/>
    </row>
    <row r="285" customFormat="false" ht="12.75" hidden="false" customHeight="false" outlineLevel="0" collapsed="false">
      <c r="B285" s="77" t="s">
        <v>64</v>
      </c>
      <c r="C285" s="69" t="n">
        <v>9</v>
      </c>
      <c r="D285" s="70" t="s">
        <v>1557</v>
      </c>
      <c r="E285" s="71" t="n">
        <v>14347</v>
      </c>
      <c r="F285" s="20" t="s">
        <v>326</v>
      </c>
      <c r="G285" s="73" t="s">
        <v>157</v>
      </c>
      <c r="H285" s="83" t="n">
        <v>20649795</v>
      </c>
      <c r="I285" s="84" t="n">
        <v>3960.32</v>
      </c>
      <c r="J285" s="84"/>
    </row>
    <row r="286" customFormat="false" ht="12.75" hidden="false" customHeight="false" outlineLevel="0" collapsed="false">
      <c r="B286" s="77" t="s">
        <v>331</v>
      </c>
      <c r="C286" s="69" t="n">
        <v>9</v>
      </c>
      <c r="D286" s="70" t="s">
        <v>1557</v>
      </c>
      <c r="E286" s="71" t="n">
        <v>14347</v>
      </c>
      <c r="F286" s="20" t="s">
        <v>326</v>
      </c>
      <c r="G286" s="73" t="s">
        <v>157</v>
      </c>
      <c r="H286" s="83" t="n">
        <v>20649795</v>
      </c>
      <c r="I286" s="84" t="n">
        <v>7058.15</v>
      </c>
      <c r="J286" s="84"/>
    </row>
    <row r="287" customFormat="false" ht="12.75" hidden="false" customHeight="false" outlineLevel="0" collapsed="false">
      <c r="B287" s="77" t="s">
        <v>1558</v>
      </c>
      <c r="C287" s="69" t="n">
        <v>9</v>
      </c>
      <c r="D287" s="70" t="s">
        <v>1557</v>
      </c>
      <c r="E287" s="71" t="n">
        <v>14347</v>
      </c>
      <c r="F287" s="20" t="s">
        <v>326</v>
      </c>
      <c r="G287" s="73" t="s">
        <v>157</v>
      </c>
      <c r="H287" s="83" t="n">
        <v>20649795</v>
      </c>
      <c r="I287" s="84" t="n">
        <v>4918.44</v>
      </c>
      <c r="J287" s="84"/>
    </row>
    <row r="288" customFormat="false" ht="12.75" hidden="false" customHeight="false" outlineLevel="0" collapsed="false">
      <c r="B288" s="77" t="s">
        <v>67</v>
      </c>
      <c r="C288" s="69" t="n">
        <v>9</v>
      </c>
      <c r="D288" s="70" t="s">
        <v>1557</v>
      </c>
      <c r="E288" s="71" t="n">
        <v>14347</v>
      </c>
      <c r="F288" s="20" t="s">
        <v>326</v>
      </c>
      <c r="G288" s="73" t="s">
        <v>157</v>
      </c>
      <c r="H288" s="83" t="n">
        <v>20694796</v>
      </c>
      <c r="I288" s="84" t="n">
        <v>8610.88</v>
      </c>
      <c r="J288" s="84"/>
    </row>
    <row r="289" customFormat="false" ht="12.75" hidden="false" customHeight="false" outlineLevel="0" collapsed="false">
      <c r="B289" s="77" t="s">
        <v>70</v>
      </c>
      <c r="C289" s="69" t="n">
        <v>9</v>
      </c>
      <c r="D289" s="70" t="s">
        <v>1557</v>
      </c>
      <c r="E289" s="71" t="n">
        <v>14347</v>
      </c>
      <c r="F289" s="20" t="s">
        <v>1559</v>
      </c>
      <c r="G289" s="73" t="s">
        <v>157</v>
      </c>
      <c r="H289" s="83" t="n">
        <v>20649797</v>
      </c>
      <c r="I289" s="84" t="n">
        <v>2555.4</v>
      </c>
      <c r="J289" s="84"/>
    </row>
    <row r="290" customFormat="false" ht="12.75" hidden="false" customHeight="false" outlineLevel="0" collapsed="false">
      <c r="B290" s="86" t="n">
        <v>19</v>
      </c>
      <c r="C290" s="69" t="n">
        <v>9</v>
      </c>
      <c r="D290" s="70" t="s">
        <v>1557</v>
      </c>
      <c r="E290" s="71" t="n">
        <v>14347</v>
      </c>
      <c r="F290" s="20" t="s">
        <v>1559</v>
      </c>
      <c r="G290" s="73" t="s">
        <v>157</v>
      </c>
      <c r="H290" s="83" t="n">
        <v>20649798</v>
      </c>
      <c r="I290" s="84" t="n">
        <v>30</v>
      </c>
      <c r="J290" s="84" t="n">
        <f aca="false">SUM(I276:I290)</f>
        <v>167936.6</v>
      </c>
    </row>
    <row r="291" customFormat="false" ht="12.75" hidden="false" customHeight="false" outlineLevel="0" collapsed="false">
      <c r="B291" s="77"/>
      <c r="C291" s="85"/>
      <c r="D291" s="73"/>
      <c r="E291" s="86"/>
      <c r="F291" s="20"/>
      <c r="G291" s="87" t="s">
        <v>103</v>
      </c>
      <c r="H291" s="88"/>
      <c r="I291" s="89" t="n">
        <f aca="false">SUM(I264:I290)</f>
        <v>553281.19</v>
      </c>
      <c r="J291" s="89" t="n">
        <f aca="false">SUM(J264:J290)</f>
        <v>553281.19</v>
      </c>
    </row>
    <row r="292" customFormat="false" ht="12.75" hidden="false" customHeight="false" outlineLevel="0" collapsed="false">
      <c r="C292" s="91"/>
      <c r="D292" s="31"/>
      <c r="E292" s="32"/>
      <c r="F292" s="34"/>
      <c r="G292" s="92"/>
      <c r="H292" s="93"/>
      <c r="I292" s="94"/>
      <c r="J292" s="94"/>
    </row>
    <row r="293" customFormat="false" ht="12.75" hidden="false" customHeight="false" outlineLevel="0" collapsed="false">
      <c r="B293" s="90"/>
      <c r="C293" s="91"/>
      <c r="D293" s="31"/>
      <c r="E293" s="32"/>
      <c r="F293" s="34"/>
      <c r="G293" s="92"/>
      <c r="H293" s="93"/>
      <c r="I293" s="94"/>
      <c r="J293" s="94"/>
    </row>
    <row r="294" customFormat="false" ht="12.75" hidden="false" customHeight="false" outlineLevel="0" collapsed="false">
      <c r="B294" s="90"/>
      <c r="C294" s="91"/>
      <c r="D294" s="31"/>
      <c r="E294" s="32"/>
      <c r="F294" s="34"/>
      <c r="G294" s="92"/>
      <c r="H294" s="93"/>
      <c r="I294" s="94"/>
      <c r="J294" s="94"/>
    </row>
    <row r="295" customFormat="false" ht="12.75" hidden="false" customHeight="false" outlineLevel="0" collapsed="false">
      <c r="B295" s="90"/>
    </row>
    <row r="296" customFormat="false" ht="23.25" hidden="false" customHeight="false" outlineLevel="0" collapsed="false">
      <c r="B296" s="60"/>
      <c r="E296" s="61" t="s">
        <v>1415</v>
      </c>
      <c r="F296" s="1"/>
      <c r="G296" s="1"/>
      <c r="H296" s="1"/>
      <c r="I296" s="62"/>
      <c r="J296" s="62"/>
    </row>
    <row r="297" customFormat="false" ht="23.25" hidden="false" customHeight="false" outlineLevel="0" collapsed="false">
      <c r="B297" s="60"/>
      <c r="C297" s="63"/>
      <c r="D297" s="1"/>
      <c r="E297" s="61"/>
      <c r="F297" s="1"/>
      <c r="G297" s="1"/>
      <c r="H297" s="1"/>
    </row>
    <row r="298" customFormat="false" ht="12.75" hidden="false" customHeight="false" outlineLevel="0" collapsed="false">
      <c r="B298" s="56" t="s">
        <v>1416</v>
      </c>
      <c r="F298" s="0" t="s">
        <v>1560</v>
      </c>
      <c r="H298" s="0" t="s">
        <v>1462</v>
      </c>
    </row>
    <row r="299" customFormat="false" ht="13.5" hidden="false" customHeight="false" outlineLevel="0" collapsed="false"/>
    <row r="300" customFormat="false" ht="12.75" hidden="false" customHeight="false" outlineLevel="0" collapsed="false">
      <c r="B300" s="139" t="s">
        <v>4</v>
      </c>
      <c r="C300" s="140" t="s">
        <v>5</v>
      </c>
      <c r="D300" s="141" t="s">
        <v>6</v>
      </c>
      <c r="E300" s="141" t="s">
        <v>7</v>
      </c>
      <c r="F300" s="142" t="s">
        <v>8</v>
      </c>
      <c r="G300" s="141" t="s">
        <v>9</v>
      </c>
      <c r="H300" s="141" t="s">
        <v>10</v>
      </c>
      <c r="I300" s="143" t="s">
        <v>11</v>
      </c>
      <c r="J300" s="144" t="s">
        <v>12</v>
      </c>
    </row>
    <row r="301" customFormat="false" ht="12.75" hidden="false" customHeight="false" outlineLevel="0" collapsed="false">
      <c r="B301" s="86" t="s">
        <v>383</v>
      </c>
      <c r="C301" s="85"/>
      <c r="D301" s="73"/>
      <c r="E301" s="99"/>
      <c r="F301" s="145" t="s">
        <v>1456</v>
      </c>
      <c r="G301" s="73"/>
      <c r="H301" s="73"/>
      <c r="I301" s="146" t="n">
        <f aca="false">SUM(I291)</f>
        <v>553281.19</v>
      </c>
      <c r="J301" s="146" t="n">
        <f aca="false">SUM(J291)</f>
        <v>553281.19</v>
      </c>
    </row>
    <row r="302" customFormat="false" ht="12.75" hidden="false" customHeight="false" outlineLevel="0" collapsed="false">
      <c r="B302" s="86" t="s">
        <v>384</v>
      </c>
      <c r="C302" s="69" t="n">
        <v>9</v>
      </c>
      <c r="D302" s="70" t="s">
        <v>1557</v>
      </c>
      <c r="E302" s="71" t="n">
        <v>14347</v>
      </c>
      <c r="F302" s="20" t="s">
        <v>1559</v>
      </c>
      <c r="G302" s="73" t="s">
        <v>157</v>
      </c>
      <c r="H302" s="83" t="n">
        <v>20649798</v>
      </c>
      <c r="I302" s="84" t="n">
        <v>181.2</v>
      </c>
      <c r="J302" s="84"/>
    </row>
    <row r="303" customFormat="false" ht="12.75" hidden="false" customHeight="false" outlineLevel="0" collapsed="false">
      <c r="B303" s="68" t="s">
        <v>1492</v>
      </c>
      <c r="C303" s="69" t="n">
        <v>9</v>
      </c>
      <c r="D303" s="70" t="s">
        <v>1557</v>
      </c>
      <c r="E303" s="71" t="n">
        <v>14347</v>
      </c>
      <c r="F303" s="30" t="s">
        <v>1559</v>
      </c>
      <c r="G303" s="52" t="s">
        <v>157</v>
      </c>
      <c r="H303" s="124" t="n">
        <v>20649798</v>
      </c>
      <c r="I303" s="84" t="n">
        <v>523.37</v>
      </c>
      <c r="J303" s="84"/>
    </row>
    <row r="304" customFormat="false" ht="12.75" hidden="false" customHeight="false" outlineLevel="0" collapsed="false">
      <c r="B304" s="77" t="s">
        <v>76</v>
      </c>
      <c r="C304" s="69" t="n">
        <v>9</v>
      </c>
      <c r="D304" s="70" t="s">
        <v>1557</v>
      </c>
      <c r="E304" s="71" t="n">
        <v>14347</v>
      </c>
      <c r="F304" s="30" t="s">
        <v>1559</v>
      </c>
      <c r="G304" s="52" t="s">
        <v>157</v>
      </c>
      <c r="H304" s="124" t="n">
        <v>20649798</v>
      </c>
      <c r="I304" s="84" t="n">
        <v>1055.35</v>
      </c>
      <c r="J304" s="84"/>
    </row>
    <row r="305" customFormat="false" ht="12.75" hidden="false" customHeight="false" outlineLevel="0" collapsed="false">
      <c r="B305" s="77" t="s">
        <v>78</v>
      </c>
      <c r="C305" s="69" t="n">
        <v>9</v>
      </c>
      <c r="D305" s="70" t="s">
        <v>1557</v>
      </c>
      <c r="E305" s="71" t="n">
        <v>14347</v>
      </c>
      <c r="F305" s="20" t="s">
        <v>1561</v>
      </c>
      <c r="G305" s="52" t="s">
        <v>157</v>
      </c>
      <c r="H305" s="83" t="n">
        <v>20694799</v>
      </c>
      <c r="I305" s="84" t="n">
        <v>305</v>
      </c>
      <c r="J305" s="84"/>
    </row>
    <row r="306" customFormat="false" ht="12.75" hidden="false" customHeight="false" outlineLevel="0" collapsed="false">
      <c r="B306" s="77" t="s">
        <v>81</v>
      </c>
      <c r="C306" s="69" t="n">
        <v>9</v>
      </c>
      <c r="D306" s="70" t="s">
        <v>1557</v>
      </c>
      <c r="E306" s="71" t="n">
        <v>14347</v>
      </c>
      <c r="F306" s="20" t="s">
        <v>145</v>
      </c>
      <c r="G306" s="52" t="s">
        <v>157</v>
      </c>
      <c r="H306" s="83" t="n">
        <v>20694800</v>
      </c>
      <c r="I306" s="84" t="n">
        <v>3289.65</v>
      </c>
      <c r="J306" s="84"/>
    </row>
    <row r="307" customFormat="false" ht="12.75" hidden="false" customHeight="false" outlineLevel="0" collapsed="false">
      <c r="B307" s="77" t="s">
        <v>84</v>
      </c>
      <c r="C307" s="69" t="n">
        <v>9</v>
      </c>
      <c r="D307" s="70" t="s">
        <v>1557</v>
      </c>
      <c r="E307" s="71" t="n">
        <v>14347</v>
      </c>
      <c r="F307" s="30" t="s">
        <v>1559</v>
      </c>
      <c r="G307" s="52" t="s">
        <v>157</v>
      </c>
      <c r="H307" s="83" t="n">
        <v>20694801</v>
      </c>
      <c r="I307" s="84" t="n">
        <v>11028.31</v>
      </c>
      <c r="J307" s="84" t="n">
        <f aca="false">SUM(I302:I307)</f>
        <v>16382.88</v>
      </c>
    </row>
    <row r="308" customFormat="false" ht="12.75" hidden="false" customHeight="false" outlineLevel="0" collapsed="false">
      <c r="B308" s="77" t="s">
        <v>88</v>
      </c>
      <c r="C308" s="69" t="n">
        <v>15</v>
      </c>
      <c r="D308" s="70" t="s">
        <v>1510</v>
      </c>
      <c r="E308" s="71" t="n">
        <v>290026</v>
      </c>
      <c r="F308" s="20" t="s">
        <v>1489</v>
      </c>
      <c r="G308" s="73" t="s">
        <v>1550</v>
      </c>
      <c r="H308" s="83" t="n">
        <v>20649802</v>
      </c>
      <c r="I308" s="84" t="n">
        <v>337.8</v>
      </c>
      <c r="J308" s="84"/>
    </row>
    <row r="309" customFormat="false" ht="12.75" hidden="false" customHeight="false" outlineLevel="0" collapsed="false">
      <c r="B309" s="77" t="s">
        <v>91</v>
      </c>
      <c r="C309" s="69" t="n">
        <v>15</v>
      </c>
      <c r="D309" s="70" t="s">
        <v>1510</v>
      </c>
      <c r="E309" s="71" t="n">
        <v>15089</v>
      </c>
      <c r="F309" s="20" t="s">
        <v>1562</v>
      </c>
      <c r="G309" s="73" t="s">
        <v>1550</v>
      </c>
      <c r="H309" s="83" t="n">
        <v>20649803</v>
      </c>
      <c r="I309" s="84" t="n">
        <v>15610.8</v>
      </c>
      <c r="J309" s="84"/>
    </row>
    <row r="310" customFormat="false" ht="12.75" hidden="false" customHeight="false" outlineLevel="0" collapsed="false">
      <c r="B310" s="86" t="n">
        <v>26</v>
      </c>
      <c r="C310" s="69" t="n">
        <v>15</v>
      </c>
      <c r="D310" s="70" t="s">
        <v>1563</v>
      </c>
      <c r="E310" s="71" t="n">
        <v>20178</v>
      </c>
      <c r="F310" s="20" t="s">
        <v>1564</v>
      </c>
      <c r="G310" s="73" t="s">
        <v>1565</v>
      </c>
      <c r="H310" s="125" t="s">
        <v>1566</v>
      </c>
      <c r="I310" s="82" t="n">
        <v>1591</v>
      </c>
      <c r="J310" s="84"/>
    </row>
    <row r="311" customFormat="false" ht="12.75" hidden="false" customHeight="false" outlineLevel="0" collapsed="false">
      <c r="B311" s="77" t="s">
        <v>101</v>
      </c>
      <c r="C311" s="69" t="n">
        <v>15</v>
      </c>
      <c r="D311" s="70" t="s">
        <v>1567</v>
      </c>
      <c r="E311" s="71" t="n">
        <v>290082</v>
      </c>
      <c r="F311" s="20" t="s">
        <v>1568</v>
      </c>
      <c r="G311" s="73" t="s">
        <v>1554</v>
      </c>
      <c r="H311" s="125" t="s">
        <v>1569</v>
      </c>
      <c r="I311" s="82" t="n">
        <v>11284.71</v>
      </c>
      <c r="J311" s="84"/>
    </row>
    <row r="312" customFormat="false" ht="12.75" hidden="false" customHeight="false" outlineLevel="0" collapsed="false">
      <c r="B312" s="77" t="s">
        <v>1570</v>
      </c>
      <c r="C312" s="69" t="n">
        <v>17</v>
      </c>
      <c r="D312" s="70" t="s">
        <v>1557</v>
      </c>
      <c r="E312" s="71" t="n">
        <v>30658</v>
      </c>
      <c r="F312" s="20" t="s">
        <v>534</v>
      </c>
      <c r="G312" s="52" t="s">
        <v>157</v>
      </c>
      <c r="H312" s="125" t="s">
        <v>1571</v>
      </c>
      <c r="I312" s="82" t="n">
        <v>1395.18</v>
      </c>
      <c r="J312" s="84"/>
    </row>
    <row r="313" customFormat="false" ht="12.75" hidden="false" customHeight="false" outlineLevel="0" collapsed="false">
      <c r="B313" s="77" t="s">
        <v>153</v>
      </c>
      <c r="C313" s="69" t="n">
        <v>17</v>
      </c>
      <c r="D313" s="70" t="s">
        <v>1510</v>
      </c>
      <c r="E313" s="71" t="n">
        <v>15089</v>
      </c>
      <c r="F313" s="20" t="s">
        <v>534</v>
      </c>
      <c r="G313" s="52" t="s">
        <v>157</v>
      </c>
      <c r="H313" s="125" t="s">
        <v>1571</v>
      </c>
      <c r="I313" s="82" t="n">
        <v>941.4</v>
      </c>
      <c r="J313" s="84"/>
    </row>
    <row r="314" customFormat="false" ht="12.75" hidden="false" customHeight="false" outlineLevel="0" collapsed="false">
      <c r="B314" s="77" t="s">
        <v>664</v>
      </c>
      <c r="C314" s="69" t="n">
        <v>17</v>
      </c>
      <c r="D314" s="70" t="s">
        <v>1552</v>
      </c>
      <c r="E314" s="71" t="n">
        <v>20558</v>
      </c>
      <c r="F314" s="20" t="s">
        <v>834</v>
      </c>
      <c r="G314" s="73" t="s">
        <v>1565</v>
      </c>
      <c r="H314" s="125" t="s">
        <v>1572</v>
      </c>
      <c r="I314" s="82" t="n">
        <v>680</v>
      </c>
      <c r="J314" s="84" t="n">
        <f aca="false">SUM(I308:I314)</f>
        <v>31840.89</v>
      </c>
    </row>
    <row r="315" customFormat="false" ht="12.75" hidden="false" customHeight="false" outlineLevel="0" collapsed="false">
      <c r="B315" s="77"/>
      <c r="C315" s="69"/>
      <c r="D315" s="70"/>
      <c r="E315" s="71"/>
      <c r="F315" s="20"/>
      <c r="G315" s="73"/>
      <c r="H315" s="125"/>
      <c r="I315" s="82"/>
      <c r="J315" s="84"/>
    </row>
    <row r="316" customFormat="false" ht="12.75" hidden="false" customHeight="false" outlineLevel="0" collapsed="false">
      <c r="B316" s="77"/>
      <c r="C316" s="69"/>
      <c r="D316" s="70"/>
      <c r="E316" s="71"/>
      <c r="F316" s="20"/>
      <c r="G316" s="73"/>
      <c r="H316" s="125"/>
      <c r="I316" s="84"/>
      <c r="J316" s="84"/>
    </row>
    <row r="317" customFormat="false" ht="12.75" hidden="false" customHeight="false" outlineLevel="0" collapsed="false">
      <c r="B317" s="77"/>
      <c r="C317" s="69"/>
      <c r="D317" s="70"/>
      <c r="E317" s="71"/>
      <c r="F317" s="20"/>
      <c r="G317" s="20"/>
      <c r="H317" s="125"/>
      <c r="I317" s="84"/>
      <c r="J317" s="84"/>
    </row>
    <row r="318" customFormat="false" ht="12.75" hidden="false" customHeight="false" outlineLevel="0" collapsed="false">
      <c r="B318" s="77"/>
      <c r="C318" s="69"/>
      <c r="D318" s="70"/>
      <c r="E318" s="71"/>
      <c r="F318" s="20"/>
      <c r="G318" s="20"/>
      <c r="H318" s="125"/>
      <c r="I318" s="84"/>
      <c r="J318" s="97"/>
    </row>
    <row r="319" customFormat="false" ht="12.75" hidden="false" customHeight="false" outlineLevel="0" collapsed="false">
      <c r="B319" s="77"/>
      <c r="C319" s="85"/>
      <c r="D319" s="126"/>
      <c r="E319" s="86"/>
      <c r="F319" s="20"/>
      <c r="G319" s="73"/>
      <c r="H319" s="125"/>
      <c r="I319" s="84"/>
      <c r="J319" s="84"/>
    </row>
    <row r="320" customFormat="false" ht="12.75" hidden="false" customHeight="false" outlineLevel="0" collapsed="false">
      <c r="B320" s="77"/>
      <c r="C320" s="85"/>
      <c r="D320" s="126"/>
      <c r="E320" s="86"/>
      <c r="F320" s="20"/>
      <c r="G320" s="73"/>
      <c r="H320" s="125"/>
      <c r="I320" s="84"/>
      <c r="J320" s="84"/>
    </row>
    <row r="321" customFormat="false" ht="12.75" hidden="false" customHeight="false" outlineLevel="0" collapsed="false">
      <c r="B321" s="77"/>
      <c r="C321" s="85"/>
      <c r="D321" s="126"/>
      <c r="E321" s="86"/>
      <c r="F321" s="20"/>
      <c r="G321" s="73"/>
      <c r="H321" s="125"/>
      <c r="I321" s="84"/>
      <c r="J321" s="84"/>
    </row>
    <row r="322" customFormat="false" ht="12.75" hidden="false" customHeight="false" outlineLevel="0" collapsed="false">
      <c r="B322" s="77"/>
      <c r="C322" s="85"/>
      <c r="D322" s="126"/>
      <c r="E322" s="86"/>
      <c r="F322" s="20"/>
      <c r="G322" s="73"/>
      <c r="H322" s="125"/>
      <c r="I322" s="84"/>
      <c r="J322" s="84"/>
    </row>
    <row r="323" customFormat="false" ht="12.75" hidden="false" customHeight="false" outlineLevel="0" collapsed="false">
      <c r="B323" s="77"/>
      <c r="C323" s="85"/>
      <c r="D323" s="126"/>
      <c r="E323" s="86"/>
      <c r="F323" s="20"/>
      <c r="G323" s="73"/>
      <c r="H323" s="125"/>
      <c r="I323" s="84"/>
      <c r="J323" s="84"/>
    </row>
    <row r="324" customFormat="false" ht="12.75" hidden="false" customHeight="false" outlineLevel="0" collapsed="false">
      <c r="B324" s="77"/>
      <c r="C324" s="85"/>
      <c r="D324" s="126"/>
      <c r="E324" s="86"/>
      <c r="F324" s="20"/>
      <c r="G324" s="73"/>
      <c r="H324" s="125"/>
      <c r="I324" s="84"/>
      <c r="J324" s="84"/>
    </row>
    <row r="325" customFormat="false" ht="12.75" hidden="false" customHeight="false" outlineLevel="0" collapsed="false">
      <c r="B325" s="77"/>
      <c r="C325" s="85"/>
      <c r="D325" s="126"/>
      <c r="E325" s="86"/>
      <c r="F325" s="20"/>
      <c r="G325" s="73"/>
      <c r="H325" s="125"/>
      <c r="I325" s="84"/>
      <c r="J325" s="84"/>
    </row>
    <row r="326" customFormat="false" ht="12.75" hidden="false" customHeight="false" outlineLevel="0" collapsed="false">
      <c r="B326" s="77"/>
      <c r="C326" s="85"/>
      <c r="D326" s="126"/>
      <c r="E326" s="86"/>
      <c r="F326" s="20"/>
      <c r="G326" s="73"/>
      <c r="H326" s="125"/>
      <c r="I326" s="84"/>
      <c r="J326" s="84"/>
    </row>
    <row r="327" customFormat="false" ht="12.75" hidden="false" customHeight="false" outlineLevel="0" collapsed="false">
      <c r="B327" s="77"/>
      <c r="C327" s="85"/>
      <c r="D327" s="126"/>
      <c r="E327" s="86"/>
      <c r="F327" s="20"/>
      <c r="G327" s="73"/>
      <c r="H327" s="125"/>
      <c r="I327" s="84"/>
      <c r="J327" s="84"/>
    </row>
    <row r="328" customFormat="false" ht="12.75" hidden="false" customHeight="false" outlineLevel="0" collapsed="false">
      <c r="B328" s="86"/>
      <c r="C328" s="148"/>
      <c r="D328" s="126"/>
      <c r="E328" s="86"/>
      <c r="F328" s="20"/>
      <c r="G328" s="73"/>
      <c r="H328" s="73"/>
      <c r="I328" s="149"/>
      <c r="J328" s="97"/>
    </row>
    <row r="329" customFormat="false" ht="12.75" hidden="false" customHeight="false" outlineLevel="0" collapsed="false">
      <c r="B329" s="77"/>
      <c r="C329" s="85"/>
      <c r="D329" s="73"/>
      <c r="E329" s="86"/>
      <c r="F329" s="20"/>
      <c r="G329" s="87" t="s">
        <v>103</v>
      </c>
      <c r="H329" s="88"/>
      <c r="I329" s="89" t="n">
        <f aca="false">SUM(I301:I328)</f>
        <v>601504.96</v>
      </c>
      <c r="J329" s="89" t="n">
        <f aca="false">SUM(J301:J328)</f>
        <v>601504.96</v>
      </c>
    </row>
    <row r="330" customFormat="false" ht="12.75" hidden="false" customHeight="false" outlineLevel="0" collapsed="false">
      <c r="B330" s="90"/>
      <c r="C330" s="91"/>
      <c r="D330" s="31"/>
      <c r="E330" s="32"/>
      <c r="F330" s="34"/>
      <c r="G330" s="92"/>
      <c r="H330" s="93"/>
      <c r="I330" s="94"/>
      <c r="J330" s="94"/>
    </row>
    <row r="331" customFormat="false" ht="12.75" hidden="false" customHeight="false" outlineLevel="0" collapsed="false">
      <c r="B331" s="90"/>
      <c r="C331" s="91"/>
      <c r="D331" s="31"/>
      <c r="E331" s="32"/>
      <c r="F331" s="34"/>
      <c r="G331" s="92"/>
      <c r="H331" s="93"/>
      <c r="I331" s="94"/>
    </row>
    <row r="333" customFormat="false" ht="23.25" hidden="false" customHeight="false" outlineLevel="0" collapsed="false">
      <c r="B333" s="60"/>
      <c r="E333" s="61" t="s">
        <v>1415</v>
      </c>
      <c r="F333" s="1"/>
      <c r="G333" s="1"/>
      <c r="H333" s="1"/>
      <c r="I333" s="62"/>
    </row>
    <row r="334" customFormat="false" ht="23.25" hidden="false" customHeight="false" outlineLevel="0" collapsed="false">
      <c r="B334" s="60"/>
      <c r="C334" s="63"/>
      <c r="D334" s="1"/>
      <c r="E334" s="61"/>
      <c r="F334" s="1"/>
      <c r="G334" s="1"/>
      <c r="H334" s="1"/>
    </row>
    <row r="335" customFormat="false" ht="12.75" hidden="false" customHeight="false" outlineLevel="0" collapsed="false">
      <c r="B335" s="56" t="s">
        <v>1416</v>
      </c>
      <c r="F335" s="0" t="s">
        <v>1573</v>
      </c>
      <c r="H335" s="0" t="s">
        <v>1462</v>
      </c>
    </row>
    <row r="336" customFormat="false" ht="13.5" hidden="false" customHeight="false" outlineLevel="0" collapsed="false">
      <c r="B336" s="60"/>
    </row>
    <row r="337" customFormat="false" ht="13.5" hidden="false" customHeight="false" outlineLevel="0" collapsed="false">
      <c r="B337" s="64" t="s">
        <v>4</v>
      </c>
      <c r="C337" s="65" t="s">
        <v>5</v>
      </c>
      <c r="D337" s="2" t="s">
        <v>6</v>
      </c>
      <c r="E337" s="2" t="s">
        <v>7</v>
      </c>
      <c r="F337" s="3" t="s">
        <v>8</v>
      </c>
      <c r="G337" s="2" t="s">
        <v>9</v>
      </c>
      <c r="H337" s="2" t="s">
        <v>10</v>
      </c>
      <c r="I337" s="66" t="s">
        <v>11</v>
      </c>
      <c r="J337" s="67" t="s">
        <v>12</v>
      </c>
    </row>
    <row r="338" customFormat="false" ht="12.75" hidden="false" customHeight="false" outlineLevel="0" collapsed="false">
      <c r="B338" s="68" t="s">
        <v>761</v>
      </c>
      <c r="C338" s="69" t="n">
        <v>5</v>
      </c>
      <c r="D338" s="70" t="s">
        <v>1574</v>
      </c>
      <c r="E338" s="71" t="n">
        <v>25368</v>
      </c>
      <c r="F338" s="72" t="s">
        <v>28</v>
      </c>
      <c r="G338" s="73" t="s">
        <v>1575</v>
      </c>
      <c r="H338" s="74" t="n">
        <v>20649808</v>
      </c>
      <c r="I338" s="75" t="n">
        <v>5.78</v>
      </c>
      <c r="J338" s="76"/>
    </row>
    <row r="339" customFormat="false" ht="12.75" hidden="false" customHeight="false" outlineLevel="0" collapsed="false">
      <c r="B339" s="86" t="s">
        <v>286</v>
      </c>
      <c r="C339" s="85" t="n">
        <v>5</v>
      </c>
      <c r="D339" s="73" t="s">
        <v>1424</v>
      </c>
      <c r="E339" s="99" t="n">
        <v>27988</v>
      </c>
      <c r="F339" s="72" t="s">
        <v>28</v>
      </c>
      <c r="G339" s="73" t="s">
        <v>1576</v>
      </c>
      <c r="H339" s="74" t="n">
        <v>20649808</v>
      </c>
      <c r="I339" s="97" t="n">
        <v>62.26</v>
      </c>
      <c r="J339" s="97"/>
    </row>
    <row r="340" customFormat="false" ht="12.75" hidden="false" customHeight="false" outlineLevel="0" collapsed="false">
      <c r="B340" s="27" t="s">
        <v>288</v>
      </c>
      <c r="C340" s="151" t="n">
        <v>5</v>
      </c>
      <c r="D340" s="52" t="s">
        <v>1425</v>
      </c>
      <c r="E340" s="58" t="n">
        <v>25723</v>
      </c>
      <c r="F340" s="72" t="s">
        <v>28</v>
      </c>
      <c r="G340" s="73" t="s">
        <v>1576</v>
      </c>
      <c r="H340" s="74" t="n">
        <v>20649808</v>
      </c>
      <c r="I340" s="152" t="n">
        <v>36</v>
      </c>
      <c r="J340" s="152"/>
    </row>
    <row r="341" customFormat="false" ht="12.75" hidden="false" customHeight="false" outlineLevel="0" collapsed="false">
      <c r="B341" s="27" t="s">
        <v>290</v>
      </c>
      <c r="C341" s="151" t="n">
        <v>5</v>
      </c>
      <c r="D341" s="52" t="s">
        <v>1422</v>
      </c>
      <c r="E341" s="28" t="n">
        <v>25751</v>
      </c>
      <c r="F341" s="72" t="s">
        <v>28</v>
      </c>
      <c r="G341" s="52" t="s">
        <v>1576</v>
      </c>
      <c r="H341" s="74" t="n">
        <v>20649808</v>
      </c>
      <c r="I341" s="152" t="n">
        <v>63.82</v>
      </c>
      <c r="J341" s="152"/>
    </row>
    <row r="342" customFormat="false" ht="12.75" hidden="false" customHeight="false" outlineLevel="0" collapsed="false">
      <c r="B342" s="27" t="s">
        <v>292</v>
      </c>
      <c r="C342" s="151" t="n">
        <v>5</v>
      </c>
      <c r="D342" s="52" t="s">
        <v>1450</v>
      </c>
      <c r="E342" s="28" t="n">
        <v>25754</v>
      </c>
      <c r="F342" s="72" t="s">
        <v>28</v>
      </c>
      <c r="G342" s="52" t="s">
        <v>1576</v>
      </c>
      <c r="H342" s="74" t="n">
        <v>20649808</v>
      </c>
      <c r="I342" s="152" t="n">
        <v>337.8</v>
      </c>
      <c r="J342" s="152"/>
      <c r="L342" s="59"/>
    </row>
    <row r="343" customFormat="false" ht="12.75" hidden="false" customHeight="false" outlineLevel="0" collapsed="false">
      <c r="B343" s="68" t="s">
        <v>343</v>
      </c>
      <c r="C343" s="69" t="n">
        <v>5</v>
      </c>
      <c r="D343" s="70" t="s">
        <v>1574</v>
      </c>
      <c r="E343" s="71" t="n">
        <v>25368</v>
      </c>
      <c r="F343" s="72" t="s">
        <v>1577</v>
      </c>
      <c r="G343" s="52" t="s">
        <v>1575</v>
      </c>
      <c r="H343" s="74" t="n">
        <v>20649809</v>
      </c>
      <c r="I343" s="75" t="n">
        <v>1150.21</v>
      </c>
      <c r="J343" s="76"/>
      <c r="L343" s="59"/>
    </row>
    <row r="344" customFormat="false" ht="12.75" hidden="false" customHeight="false" outlineLevel="0" collapsed="false">
      <c r="B344" s="77" t="s">
        <v>348</v>
      </c>
      <c r="C344" s="69" t="n">
        <v>5</v>
      </c>
      <c r="D344" s="52" t="s">
        <v>1422</v>
      </c>
      <c r="E344" s="71" t="n">
        <v>25751</v>
      </c>
      <c r="F344" s="78" t="s">
        <v>1578</v>
      </c>
      <c r="G344" s="79" t="s">
        <v>1576</v>
      </c>
      <c r="H344" s="80" t="n">
        <v>20649810</v>
      </c>
      <c r="I344" s="81" t="n">
        <v>3127.18</v>
      </c>
      <c r="J344" s="82"/>
      <c r="L344" s="59"/>
    </row>
    <row r="345" customFormat="false" ht="12.75" hidden="false" customHeight="false" outlineLevel="0" collapsed="false">
      <c r="B345" s="77" t="s">
        <v>1120</v>
      </c>
      <c r="C345" s="69" t="n">
        <v>5</v>
      </c>
      <c r="D345" s="70" t="s">
        <v>1424</v>
      </c>
      <c r="E345" s="71" t="n">
        <v>27988</v>
      </c>
      <c r="F345" s="78" t="s">
        <v>1578</v>
      </c>
      <c r="G345" s="79" t="s">
        <v>1576</v>
      </c>
      <c r="H345" s="80" t="n">
        <v>20649810</v>
      </c>
      <c r="I345" s="81" t="n">
        <v>3050.74</v>
      </c>
      <c r="J345" s="82"/>
    </row>
    <row r="346" customFormat="false" ht="12.75" hidden="false" customHeight="false" outlineLevel="0" collapsed="false">
      <c r="B346" s="77" t="s">
        <v>350</v>
      </c>
      <c r="C346" s="69" t="n">
        <v>5</v>
      </c>
      <c r="D346" s="52" t="s">
        <v>1425</v>
      </c>
      <c r="E346" s="71" t="n">
        <v>38195</v>
      </c>
      <c r="F346" s="20" t="s">
        <v>1429</v>
      </c>
      <c r="G346" s="73" t="s">
        <v>1576</v>
      </c>
      <c r="H346" s="80" t="n">
        <v>20649811</v>
      </c>
      <c r="I346" s="84" t="n">
        <v>1728</v>
      </c>
      <c r="J346" s="84"/>
      <c r="L346" s="59"/>
    </row>
    <row r="347" customFormat="false" ht="12.75" hidden="false" customHeight="false" outlineLevel="0" collapsed="false">
      <c r="B347" s="77" t="s">
        <v>30</v>
      </c>
      <c r="C347" s="69" t="n">
        <v>5</v>
      </c>
      <c r="D347" s="70" t="s">
        <v>1579</v>
      </c>
      <c r="E347" s="71" t="n">
        <v>25708</v>
      </c>
      <c r="F347" s="20" t="s">
        <v>1459</v>
      </c>
      <c r="G347" s="73" t="s">
        <v>1575</v>
      </c>
      <c r="H347" s="80" t="n">
        <v>20649812</v>
      </c>
      <c r="I347" s="84" t="n">
        <v>3283.86</v>
      </c>
      <c r="J347" s="84"/>
    </row>
    <row r="348" customFormat="false" ht="12.75" hidden="false" customHeight="false" outlineLevel="0" collapsed="false">
      <c r="B348" s="77" t="s">
        <v>1008</v>
      </c>
      <c r="C348" s="69" t="n">
        <v>5</v>
      </c>
      <c r="D348" s="52" t="s">
        <v>1450</v>
      </c>
      <c r="E348" s="71" t="n">
        <v>25754</v>
      </c>
      <c r="F348" s="20" t="s">
        <v>1454</v>
      </c>
      <c r="G348" s="73" t="s">
        <v>1576</v>
      </c>
      <c r="H348" s="83" t="n">
        <v>20649813</v>
      </c>
      <c r="I348" s="84" t="n">
        <v>15610.8</v>
      </c>
      <c r="J348" s="84" t="n">
        <f aca="false">SUM(I338:I348)</f>
        <v>28456.45</v>
      </c>
    </row>
    <row r="349" customFormat="false" ht="12.75" hidden="false" customHeight="false" outlineLevel="0" collapsed="false">
      <c r="B349" s="77" t="s">
        <v>553</v>
      </c>
      <c r="C349" s="69" t="n">
        <v>11</v>
      </c>
      <c r="D349" s="70" t="s">
        <v>1580</v>
      </c>
      <c r="E349" s="71" t="n">
        <v>24388</v>
      </c>
      <c r="F349" s="20" t="s">
        <v>1527</v>
      </c>
      <c r="G349" s="52" t="s">
        <v>157</v>
      </c>
      <c r="H349" s="83" t="n">
        <v>20649814</v>
      </c>
      <c r="I349" s="84" t="n">
        <v>379754</v>
      </c>
      <c r="J349" s="84"/>
    </row>
    <row r="350" customFormat="false" ht="12.75" hidden="false" customHeight="false" outlineLevel="0" collapsed="false">
      <c r="B350" s="77" t="s">
        <v>558</v>
      </c>
      <c r="C350" s="69" t="n">
        <v>11</v>
      </c>
      <c r="D350" s="70" t="s">
        <v>1580</v>
      </c>
      <c r="E350" s="71" t="n">
        <v>24388</v>
      </c>
      <c r="F350" s="20" t="s">
        <v>1527</v>
      </c>
      <c r="G350" s="52" t="s">
        <v>157</v>
      </c>
      <c r="H350" s="83" t="n">
        <v>20649815</v>
      </c>
      <c r="I350" s="84" t="n">
        <v>2300</v>
      </c>
      <c r="J350" s="84"/>
      <c r="L350" s="59"/>
    </row>
    <row r="351" customFormat="false" ht="12.75" hidden="false" customHeight="false" outlineLevel="0" collapsed="false">
      <c r="B351" s="77" t="s">
        <v>309</v>
      </c>
      <c r="C351" s="69" t="n">
        <v>11</v>
      </c>
      <c r="D351" s="70" t="s">
        <v>1580</v>
      </c>
      <c r="E351" s="71" t="n">
        <v>24388</v>
      </c>
      <c r="F351" s="20" t="s">
        <v>534</v>
      </c>
      <c r="G351" s="52" t="s">
        <v>157</v>
      </c>
      <c r="H351" s="83" t="n">
        <v>20649816</v>
      </c>
      <c r="I351" s="84" t="n">
        <v>46599.35</v>
      </c>
      <c r="J351" s="84"/>
    </row>
    <row r="352" customFormat="false" ht="12.75" hidden="false" customHeight="false" outlineLevel="0" collapsed="false">
      <c r="B352" s="77" t="s">
        <v>980</v>
      </c>
      <c r="C352" s="69" t="n">
        <v>11</v>
      </c>
      <c r="D352" s="70" t="s">
        <v>1580</v>
      </c>
      <c r="E352" s="71" t="n">
        <v>24388</v>
      </c>
      <c r="F352" s="20" t="s">
        <v>534</v>
      </c>
      <c r="G352" s="52" t="s">
        <v>157</v>
      </c>
      <c r="H352" s="83" t="n">
        <v>20649816</v>
      </c>
      <c r="I352" s="84" t="n">
        <v>41725.72</v>
      </c>
      <c r="J352" s="84"/>
      <c r="L352" s="59"/>
    </row>
    <row r="353" customFormat="false" ht="12.75" hidden="false" customHeight="false" outlineLevel="0" collapsed="false">
      <c r="B353" s="77" t="s">
        <v>312</v>
      </c>
      <c r="C353" s="69" t="n">
        <v>11</v>
      </c>
      <c r="D353" s="70" t="s">
        <v>1580</v>
      </c>
      <c r="E353" s="71" t="n">
        <v>24388</v>
      </c>
      <c r="F353" s="20" t="s">
        <v>329</v>
      </c>
      <c r="G353" s="73" t="s">
        <v>157</v>
      </c>
      <c r="H353" s="83" t="n">
        <v>20649817</v>
      </c>
      <c r="I353" s="84" t="n">
        <v>95.94</v>
      </c>
      <c r="J353" s="84"/>
    </row>
    <row r="354" customFormat="false" ht="12.75" hidden="false" customHeight="false" outlineLevel="0" collapsed="false">
      <c r="B354" s="77" t="s">
        <v>1143</v>
      </c>
      <c r="C354" s="69" t="n">
        <v>11</v>
      </c>
      <c r="D354" s="70" t="s">
        <v>1580</v>
      </c>
      <c r="E354" s="71" t="n">
        <v>24388</v>
      </c>
      <c r="F354" s="20" t="s">
        <v>329</v>
      </c>
      <c r="G354" s="73" t="s">
        <v>157</v>
      </c>
      <c r="H354" s="83" t="n">
        <v>20649817</v>
      </c>
      <c r="I354" s="84" t="n">
        <v>1642.25</v>
      </c>
      <c r="J354" s="84"/>
    </row>
    <row r="355" customFormat="false" ht="12.75" hidden="false" customHeight="false" outlineLevel="0" collapsed="false">
      <c r="B355" s="77" t="s">
        <v>315</v>
      </c>
      <c r="C355" s="69" t="n">
        <v>11</v>
      </c>
      <c r="D355" s="70" t="s">
        <v>1580</v>
      </c>
      <c r="E355" s="71" t="n">
        <v>24388</v>
      </c>
      <c r="F355" s="20" t="s">
        <v>1470</v>
      </c>
      <c r="G355" s="73" t="s">
        <v>157</v>
      </c>
      <c r="H355" s="83" t="n">
        <v>20649818</v>
      </c>
      <c r="I355" s="84" t="n">
        <v>32074.15</v>
      </c>
      <c r="J355" s="84"/>
      <c r="L355" s="59"/>
    </row>
    <row r="356" customFormat="false" ht="12.75" hidden="false" customHeight="false" outlineLevel="0" collapsed="false">
      <c r="B356" s="77" t="s">
        <v>1266</v>
      </c>
      <c r="C356" s="69" t="n">
        <v>11</v>
      </c>
      <c r="D356" s="70" t="s">
        <v>1580</v>
      </c>
      <c r="E356" s="71" t="n">
        <v>24388</v>
      </c>
      <c r="F356" s="20" t="s">
        <v>1470</v>
      </c>
      <c r="G356" s="73" t="s">
        <v>157</v>
      </c>
      <c r="H356" s="83" t="n">
        <v>20649818</v>
      </c>
      <c r="I356" s="84" t="n">
        <v>18328.07</v>
      </c>
      <c r="J356" s="84"/>
    </row>
    <row r="357" customFormat="false" ht="12.75" hidden="false" customHeight="false" outlineLevel="0" collapsed="false">
      <c r="B357" s="77" t="s">
        <v>318</v>
      </c>
      <c r="C357" s="69" t="n">
        <v>11</v>
      </c>
      <c r="D357" s="70" t="s">
        <v>1580</v>
      </c>
      <c r="E357" s="71" t="n">
        <v>24388</v>
      </c>
      <c r="F357" s="20" t="s">
        <v>601</v>
      </c>
      <c r="G357" s="73" t="s">
        <v>157</v>
      </c>
      <c r="H357" s="83" t="n">
        <v>20649819</v>
      </c>
      <c r="I357" s="84" t="n">
        <v>1730.65</v>
      </c>
      <c r="J357" s="84"/>
    </row>
    <row r="358" customFormat="false" ht="12.75" hidden="false" customHeight="false" outlineLevel="0" collapsed="false">
      <c r="B358" s="77" t="s">
        <v>265</v>
      </c>
      <c r="C358" s="69" t="n">
        <v>11</v>
      </c>
      <c r="D358" s="70" t="s">
        <v>1580</v>
      </c>
      <c r="E358" s="71" t="n">
        <v>24388</v>
      </c>
      <c r="F358" s="20" t="s">
        <v>601</v>
      </c>
      <c r="G358" s="73" t="s">
        <v>157</v>
      </c>
      <c r="H358" s="83" t="n">
        <v>20649820</v>
      </c>
      <c r="I358" s="84" t="n">
        <v>1200</v>
      </c>
      <c r="J358" s="84"/>
    </row>
    <row r="359" customFormat="false" ht="12.75" hidden="false" customHeight="false" outlineLevel="0" collapsed="false">
      <c r="B359" s="77" t="s">
        <v>58</v>
      </c>
      <c r="C359" s="69" t="n">
        <v>11</v>
      </c>
      <c r="D359" s="70" t="s">
        <v>1580</v>
      </c>
      <c r="E359" s="71" t="n">
        <v>24388</v>
      </c>
      <c r="F359" s="150" t="s">
        <v>1538</v>
      </c>
      <c r="G359" s="73" t="s">
        <v>157</v>
      </c>
      <c r="H359" s="83" t="n">
        <v>20649821</v>
      </c>
      <c r="I359" s="84" t="n">
        <v>7656.78</v>
      </c>
      <c r="J359" s="84"/>
    </row>
    <row r="360" customFormat="false" ht="12.75" hidden="false" customHeight="false" outlineLevel="0" collapsed="false">
      <c r="B360" s="77" t="s">
        <v>61</v>
      </c>
      <c r="C360" s="69" t="n">
        <v>11</v>
      </c>
      <c r="D360" s="70" t="s">
        <v>1580</v>
      </c>
      <c r="E360" s="71" t="n">
        <v>24388</v>
      </c>
      <c r="F360" s="20" t="s">
        <v>1581</v>
      </c>
      <c r="G360" s="73" t="s">
        <v>157</v>
      </c>
      <c r="H360" s="83" t="n">
        <v>20649822</v>
      </c>
      <c r="I360" s="84" t="n">
        <v>1797.5</v>
      </c>
      <c r="J360" s="84"/>
    </row>
    <row r="361" customFormat="false" ht="12.75" hidden="false" customHeight="false" outlineLevel="0" collapsed="false">
      <c r="B361" s="77" t="s">
        <v>64</v>
      </c>
      <c r="C361" s="69" t="n">
        <v>11</v>
      </c>
      <c r="D361" s="70" t="s">
        <v>1580</v>
      </c>
      <c r="E361" s="71" t="n">
        <v>24388</v>
      </c>
      <c r="F361" s="20" t="s">
        <v>1581</v>
      </c>
      <c r="G361" s="73" t="s">
        <v>157</v>
      </c>
      <c r="H361" s="83" t="n">
        <v>20649823</v>
      </c>
      <c r="I361" s="84" t="n">
        <v>1118.61</v>
      </c>
      <c r="J361" s="84"/>
    </row>
    <row r="362" customFormat="false" ht="12.75" hidden="false" customHeight="false" outlineLevel="0" collapsed="false">
      <c r="B362" s="77" t="s">
        <v>331</v>
      </c>
      <c r="C362" s="69" t="n">
        <v>11</v>
      </c>
      <c r="D362" s="70" t="s">
        <v>1580</v>
      </c>
      <c r="E362" s="71" t="n">
        <v>24388</v>
      </c>
      <c r="F362" s="20" t="s">
        <v>1581</v>
      </c>
      <c r="G362" s="73" t="s">
        <v>157</v>
      </c>
      <c r="H362" s="83" t="n">
        <v>20649823</v>
      </c>
      <c r="I362" s="84" t="n">
        <v>554.77</v>
      </c>
      <c r="J362" s="84"/>
    </row>
    <row r="363" customFormat="false" ht="12.75" hidden="false" customHeight="false" outlineLevel="0" collapsed="false">
      <c r="B363" s="77" t="s">
        <v>1558</v>
      </c>
      <c r="C363" s="69" t="n">
        <v>11</v>
      </c>
      <c r="D363" s="70" t="s">
        <v>1580</v>
      </c>
      <c r="E363" s="71" t="n">
        <v>24388</v>
      </c>
      <c r="F363" s="20" t="s">
        <v>1581</v>
      </c>
      <c r="G363" s="73" t="s">
        <v>157</v>
      </c>
      <c r="H363" s="83" t="n">
        <v>20649823</v>
      </c>
      <c r="I363" s="84" t="n">
        <v>181.2</v>
      </c>
      <c r="J363" s="84"/>
    </row>
    <row r="364" customFormat="false" ht="12.75" hidden="false" customHeight="false" outlineLevel="0" collapsed="false">
      <c r="B364" s="77" t="s">
        <v>1582</v>
      </c>
      <c r="C364" s="69" t="n">
        <v>11</v>
      </c>
      <c r="D364" s="70" t="s">
        <v>1580</v>
      </c>
      <c r="E364" s="71" t="n">
        <v>24388</v>
      </c>
      <c r="F364" s="20" t="s">
        <v>1581</v>
      </c>
      <c r="G364" s="73" t="s">
        <v>157</v>
      </c>
      <c r="H364" s="83" t="n">
        <v>20649823</v>
      </c>
      <c r="I364" s="84" t="n">
        <v>30</v>
      </c>
      <c r="J364" s="84"/>
    </row>
    <row r="365" customFormat="false" ht="12.75" hidden="false" customHeight="false" outlineLevel="0" collapsed="false">
      <c r="B365" s="77" t="s">
        <v>67</v>
      </c>
      <c r="C365" s="69" t="n">
        <v>11</v>
      </c>
      <c r="D365" s="70" t="s">
        <v>1580</v>
      </c>
      <c r="E365" s="71" t="n">
        <v>24388</v>
      </c>
      <c r="F365" s="20" t="s">
        <v>326</v>
      </c>
      <c r="G365" s="73" t="s">
        <v>157</v>
      </c>
      <c r="H365" s="83" t="n">
        <v>20649824</v>
      </c>
      <c r="I365" s="84" t="n">
        <v>5240.89</v>
      </c>
      <c r="J365" s="84"/>
    </row>
    <row r="366" customFormat="false" ht="12.75" hidden="false" customHeight="false" outlineLevel="0" collapsed="false">
      <c r="B366" s="77" t="s">
        <v>1281</v>
      </c>
      <c r="C366" s="69" t="n">
        <v>11</v>
      </c>
      <c r="D366" s="70" t="s">
        <v>1580</v>
      </c>
      <c r="E366" s="71" t="n">
        <v>24388</v>
      </c>
      <c r="F366" s="20" t="s">
        <v>326</v>
      </c>
      <c r="G366" s="73" t="s">
        <v>157</v>
      </c>
      <c r="H366" s="83" t="n">
        <v>20649824</v>
      </c>
      <c r="I366" s="84" t="n">
        <v>6558.15</v>
      </c>
      <c r="J366" s="84"/>
    </row>
    <row r="367" customFormat="false" ht="12.75" hidden="false" customHeight="false" outlineLevel="0" collapsed="false">
      <c r="B367" s="77" t="s">
        <v>1532</v>
      </c>
      <c r="C367" s="69" t="n">
        <v>11</v>
      </c>
      <c r="D367" s="70" t="s">
        <v>1580</v>
      </c>
      <c r="E367" s="71" t="n">
        <v>24388</v>
      </c>
      <c r="F367" s="20" t="s">
        <v>326</v>
      </c>
      <c r="G367" s="73" t="s">
        <v>157</v>
      </c>
      <c r="H367" s="83" t="n">
        <v>20649824</v>
      </c>
      <c r="I367" s="84" t="n">
        <v>4198.12</v>
      </c>
      <c r="J367" s="84" t="n">
        <f aca="false">SUM(I349:I367)</f>
        <v>552786.15</v>
      </c>
    </row>
    <row r="368" customFormat="false" ht="12.75" hidden="false" customHeight="false" outlineLevel="0" collapsed="false">
      <c r="G368" s="87" t="s">
        <v>103</v>
      </c>
      <c r="H368" s="88"/>
      <c r="I368" s="89" t="n">
        <f aca="false">SUM(I338:I367)</f>
        <v>581242.6</v>
      </c>
      <c r="J368" s="89" t="n">
        <f aca="false">SUM(J338:J367)</f>
        <v>581242.6</v>
      </c>
    </row>
    <row r="369" customFormat="false" ht="12.75" hidden="false" customHeight="false" outlineLevel="0" collapsed="false">
      <c r="G369" s="92"/>
      <c r="H369" s="93"/>
      <c r="I369" s="94"/>
      <c r="J369" s="94"/>
    </row>
    <row r="370" customFormat="false" ht="23.25" hidden="false" customHeight="false" outlineLevel="0" collapsed="false">
      <c r="B370" s="60"/>
      <c r="E370" s="61" t="s">
        <v>1415</v>
      </c>
      <c r="F370" s="1"/>
      <c r="G370" s="1"/>
      <c r="H370" s="1"/>
      <c r="I370" s="62"/>
      <c r="J370" s="62"/>
    </row>
    <row r="371" customFormat="false" ht="23.25" hidden="false" customHeight="false" outlineLevel="0" collapsed="false">
      <c r="B371" s="60"/>
      <c r="C371" s="63"/>
      <c r="D371" s="1"/>
      <c r="E371" s="61"/>
      <c r="F371" s="1"/>
      <c r="G371" s="1"/>
      <c r="H371" s="1"/>
    </row>
    <row r="372" customFormat="false" ht="12.75" hidden="false" customHeight="false" outlineLevel="0" collapsed="false">
      <c r="B372" s="56" t="s">
        <v>1416</v>
      </c>
      <c r="F372" s="0" t="s">
        <v>1583</v>
      </c>
      <c r="H372" s="0" t="s">
        <v>1462</v>
      </c>
    </row>
    <row r="373" customFormat="false" ht="13.5" hidden="false" customHeight="false" outlineLevel="0" collapsed="false">
      <c r="B373" s="60"/>
    </row>
    <row r="374" customFormat="false" ht="12.75" hidden="false" customHeight="false" outlineLevel="0" collapsed="false">
      <c r="B374" s="139" t="s">
        <v>4</v>
      </c>
      <c r="C374" s="140" t="s">
        <v>5</v>
      </c>
      <c r="D374" s="141" t="s">
        <v>6</v>
      </c>
      <c r="E374" s="141" t="s">
        <v>7</v>
      </c>
      <c r="F374" s="142" t="s">
        <v>8</v>
      </c>
      <c r="G374" s="141" t="s">
        <v>9</v>
      </c>
      <c r="H374" s="141" t="s">
        <v>10</v>
      </c>
      <c r="I374" s="143" t="s">
        <v>11</v>
      </c>
      <c r="J374" s="144" t="s">
        <v>12</v>
      </c>
    </row>
    <row r="375" customFormat="false" ht="12.75" hidden="false" customHeight="false" outlineLevel="0" collapsed="false">
      <c r="B375" s="77"/>
      <c r="C375" s="95"/>
      <c r="D375" s="96"/>
      <c r="E375" s="96"/>
      <c r="F375" s="145" t="s">
        <v>1456</v>
      </c>
      <c r="G375" s="96"/>
      <c r="H375" s="96"/>
      <c r="I375" s="146" t="n">
        <f aca="false">SUM(I368)</f>
        <v>581242.6</v>
      </c>
      <c r="J375" s="146" t="n">
        <f aca="false">SUM(J368)</f>
        <v>581242.6</v>
      </c>
    </row>
    <row r="376" customFormat="false" ht="12.75" hidden="false" customHeight="false" outlineLevel="0" collapsed="false">
      <c r="B376" s="77" t="s">
        <v>70</v>
      </c>
      <c r="C376" s="95" t="n">
        <v>11</v>
      </c>
      <c r="D376" s="79" t="s">
        <v>1580</v>
      </c>
      <c r="E376" s="71" t="n">
        <v>24388</v>
      </c>
      <c r="F376" s="20" t="s">
        <v>326</v>
      </c>
      <c r="G376" s="73" t="s">
        <v>157</v>
      </c>
      <c r="H376" s="83" t="n">
        <v>20649825</v>
      </c>
      <c r="I376" s="84" t="n">
        <v>9164.01</v>
      </c>
      <c r="J376" s="84"/>
    </row>
    <row r="377" customFormat="false" ht="12.75" hidden="false" customHeight="false" outlineLevel="0" collapsed="false">
      <c r="B377" s="56" t="n">
        <v>19</v>
      </c>
      <c r="C377" s="57" t="n">
        <v>11</v>
      </c>
      <c r="D377" s="79" t="s">
        <v>1580</v>
      </c>
      <c r="E377" s="71" t="n">
        <v>24388</v>
      </c>
      <c r="F377" s="0" t="s">
        <v>145</v>
      </c>
      <c r="G377" s="73" t="s">
        <v>157</v>
      </c>
      <c r="H377" s="0" t="n">
        <v>20649826</v>
      </c>
      <c r="I377" s="59" t="n">
        <v>3289.65</v>
      </c>
    </row>
    <row r="378" customFormat="false" ht="12.75" hidden="false" customHeight="false" outlineLevel="0" collapsed="false">
      <c r="B378" s="77" t="s">
        <v>76</v>
      </c>
      <c r="C378" s="69" t="n">
        <v>11</v>
      </c>
      <c r="D378" s="70" t="s">
        <v>1580</v>
      </c>
      <c r="E378" s="71" t="n">
        <v>24388</v>
      </c>
      <c r="F378" s="20" t="s">
        <v>1584</v>
      </c>
      <c r="G378" s="73" t="s">
        <v>157</v>
      </c>
      <c r="H378" s="83" t="n">
        <v>20649827</v>
      </c>
      <c r="I378" s="84" t="n">
        <v>305</v>
      </c>
      <c r="J378" s="84"/>
    </row>
    <row r="379" customFormat="false" ht="12.75" hidden="false" customHeight="false" outlineLevel="0" collapsed="false">
      <c r="B379" s="77" t="s">
        <v>78</v>
      </c>
      <c r="C379" s="69" t="n">
        <v>11</v>
      </c>
      <c r="D379" s="70" t="s">
        <v>1580</v>
      </c>
      <c r="E379" s="71" t="n">
        <v>24388</v>
      </c>
      <c r="F379" s="20" t="s">
        <v>1474</v>
      </c>
      <c r="G379" s="73" t="s">
        <v>157</v>
      </c>
      <c r="H379" s="83" t="n">
        <v>20649828</v>
      </c>
      <c r="I379" s="84" t="n">
        <v>11729.98</v>
      </c>
      <c r="J379" s="84" t="n">
        <f aca="false">SUM(I376:I379)</f>
        <v>24488.64</v>
      </c>
    </row>
    <row r="380" customFormat="false" ht="12.75" hidden="false" customHeight="false" outlineLevel="0" collapsed="false">
      <c r="B380" s="77" t="s">
        <v>81</v>
      </c>
      <c r="C380" s="69" t="n">
        <v>12</v>
      </c>
      <c r="D380" s="70" t="s">
        <v>1585</v>
      </c>
      <c r="E380" s="71" t="n">
        <v>11379</v>
      </c>
      <c r="F380" s="20" t="s">
        <v>1586</v>
      </c>
      <c r="G380" s="73" t="s">
        <v>1565</v>
      </c>
      <c r="H380" s="83" t="n">
        <v>2064929</v>
      </c>
      <c r="I380" s="84" t="n">
        <v>15318.16</v>
      </c>
      <c r="J380" s="84"/>
    </row>
    <row r="381" customFormat="false" ht="12.75" hidden="false" customHeight="false" outlineLevel="0" collapsed="false">
      <c r="B381" s="77" t="s">
        <v>84</v>
      </c>
      <c r="C381" s="69" t="n">
        <v>12</v>
      </c>
      <c r="D381" s="70" t="s">
        <v>1587</v>
      </c>
      <c r="E381" s="71" t="n">
        <v>29734</v>
      </c>
      <c r="F381" s="20" t="s">
        <v>1577</v>
      </c>
      <c r="G381" s="73" t="s">
        <v>1565</v>
      </c>
      <c r="H381" s="83" t="n">
        <v>20649830</v>
      </c>
      <c r="I381" s="84" t="n">
        <v>1454</v>
      </c>
      <c r="J381" s="84"/>
    </row>
    <row r="382" customFormat="false" ht="12.75" hidden="false" customHeight="false" outlineLevel="0" collapsed="false">
      <c r="B382" s="77" t="s">
        <v>88</v>
      </c>
      <c r="C382" s="69" t="n">
        <v>12</v>
      </c>
      <c r="D382" s="70" t="s">
        <v>1431</v>
      </c>
      <c r="E382" s="71" t="n">
        <v>28386</v>
      </c>
      <c r="F382" s="20" t="s">
        <v>1551</v>
      </c>
      <c r="G382" s="73" t="s">
        <v>1588</v>
      </c>
      <c r="H382" s="83" t="n">
        <v>20649831</v>
      </c>
      <c r="I382" s="84" t="n">
        <v>360</v>
      </c>
      <c r="J382" s="84" t="n">
        <f aca="false">SUM(I380:I382)</f>
        <v>17132.16</v>
      </c>
    </row>
    <row r="383" customFormat="false" ht="12.75" hidden="false" customHeight="false" outlineLevel="0" collapsed="false">
      <c r="B383" s="77" t="s">
        <v>91</v>
      </c>
      <c r="C383" s="69" t="n">
        <v>25</v>
      </c>
      <c r="D383" s="70" t="s">
        <v>1425</v>
      </c>
      <c r="E383" s="28" t="n">
        <v>47647</v>
      </c>
      <c r="F383" s="20" t="s">
        <v>534</v>
      </c>
      <c r="G383" s="73" t="s">
        <v>1576</v>
      </c>
      <c r="H383" s="83" t="n">
        <v>20649832</v>
      </c>
      <c r="I383" s="84" t="n">
        <v>36</v>
      </c>
      <c r="J383" s="84"/>
      <c r="L383" s="25"/>
    </row>
    <row r="384" customFormat="false" ht="12.75" hidden="false" customHeight="false" outlineLevel="0" collapsed="false">
      <c r="B384" s="77" t="s">
        <v>1391</v>
      </c>
      <c r="C384" s="69" t="n">
        <v>25</v>
      </c>
      <c r="D384" s="52" t="s">
        <v>1450</v>
      </c>
      <c r="E384" s="71" t="n">
        <v>25754</v>
      </c>
      <c r="F384" s="20" t="s">
        <v>534</v>
      </c>
      <c r="G384" s="73" t="s">
        <v>1576</v>
      </c>
      <c r="H384" s="83" t="n">
        <v>20649832</v>
      </c>
      <c r="I384" s="84" t="n">
        <v>941.4</v>
      </c>
      <c r="J384" s="84"/>
    </row>
    <row r="385" customFormat="false" ht="12.75" hidden="false" customHeight="false" outlineLevel="0" collapsed="false">
      <c r="B385" s="77" t="s">
        <v>1395</v>
      </c>
      <c r="C385" s="69" t="n">
        <v>25</v>
      </c>
      <c r="D385" s="70" t="s">
        <v>1580</v>
      </c>
      <c r="E385" s="71" t="n">
        <v>24388</v>
      </c>
      <c r="F385" s="20" t="s">
        <v>534</v>
      </c>
      <c r="G385" s="52" t="s">
        <v>157</v>
      </c>
      <c r="H385" s="83" t="n">
        <v>20649832</v>
      </c>
      <c r="I385" s="82" t="n">
        <v>1727.67</v>
      </c>
      <c r="J385" s="84" t="n">
        <f aca="false">SUM(I383:I385)</f>
        <v>2705.07</v>
      </c>
    </row>
    <row r="386" customFormat="false" ht="12.75" hidden="false" customHeight="false" outlineLevel="0" collapsed="false">
      <c r="B386" s="77" t="s">
        <v>1589</v>
      </c>
      <c r="C386" s="69" t="n">
        <v>25</v>
      </c>
      <c r="D386" s="70"/>
      <c r="E386" s="71"/>
      <c r="F386" s="20"/>
      <c r="G386" s="73"/>
      <c r="H386" s="83"/>
      <c r="I386" s="82"/>
      <c r="J386" s="84"/>
    </row>
    <row r="387" customFormat="false" ht="12.75" hidden="false" customHeight="false" outlineLevel="0" collapsed="false">
      <c r="B387" s="77"/>
      <c r="C387" s="69"/>
      <c r="D387" s="70"/>
      <c r="E387" s="71"/>
      <c r="F387" s="20"/>
      <c r="G387" s="73"/>
      <c r="H387" s="125"/>
      <c r="I387" s="82"/>
      <c r="J387" s="84"/>
    </row>
    <row r="388" customFormat="false" ht="12.75" hidden="false" customHeight="false" outlineLevel="0" collapsed="false">
      <c r="B388" s="77"/>
      <c r="C388" s="69"/>
      <c r="D388" s="70"/>
      <c r="E388" s="71"/>
      <c r="F388" s="20"/>
      <c r="G388" s="73"/>
      <c r="H388" s="125"/>
      <c r="I388" s="82"/>
      <c r="J388" s="84"/>
    </row>
    <row r="389" customFormat="false" ht="12.75" hidden="false" customHeight="false" outlineLevel="0" collapsed="false">
      <c r="B389" s="77"/>
      <c r="C389" s="69"/>
      <c r="D389" s="70"/>
      <c r="E389" s="71"/>
      <c r="F389" s="20"/>
      <c r="G389" s="73"/>
      <c r="H389" s="125"/>
      <c r="I389" s="82"/>
      <c r="J389" s="84"/>
    </row>
    <row r="390" customFormat="false" ht="12.75" hidden="false" customHeight="false" outlineLevel="0" collapsed="false">
      <c r="B390" s="77"/>
      <c r="C390" s="69"/>
      <c r="D390" s="70"/>
      <c r="E390" s="71"/>
      <c r="F390" s="20"/>
      <c r="G390" s="73"/>
      <c r="H390" s="125"/>
      <c r="I390" s="82"/>
      <c r="J390" s="84"/>
    </row>
    <row r="391" customFormat="false" ht="12.75" hidden="false" customHeight="false" outlineLevel="0" collapsed="false">
      <c r="B391" s="77"/>
      <c r="C391" s="69"/>
      <c r="D391" s="70"/>
      <c r="E391" s="71"/>
      <c r="F391" s="20"/>
      <c r="G391" s="73"/>
      <c r="H391" s="125"/>
      <c r="I391" s="82"/>
      <c r="J391" s="84"/>
    </row>
    <row r="392" customFormat="false" ht="12.75" hidden="false" customHeight="false" outlineLevel="0" collapsed="false">
      <c r="B392" s="77"/>
      <c r="C392" s="69"/>
      <c r="D392" s="70"/>
      <c r="E392" s="71"/>
      <c r="F392" s="20"/>
      <c r="G392" s="20"/>
      <c r="H392" s="125"/>
      <c r="I392" s="84"/>
      <c r="J392" s="84"/>
    </row>
    <row r="393" customFormat="false" ht="12.75" hidden="false" customHeight="false" outlineLevel="0" collapsed="false">
      <c r="B393" s="77"/>
      <c r="C393" s="69"/>
      <c r="D393" s="70"/>
      <c r="E393" s="71"/>
      <c r="F393" s="20"/>
      <c r="G393" s="20"/>
      <c r="H393" s="125"/>
      <c r="I393" s="84"/>
      <c r="J393" s="84"/>
    </row>
    <row r="394" customFormat="false" ht="12.75" hidden="false" customHeight="false" outlineLevel="0" collapsed="false">
      <c r="B394" s="77"/>
      <c r="C394" s="69"/>
      <c r="D394" s="70"/>
      <c r="E394" s="71"/>
      <c r="F394" s="20"/>
      <c r="G394" s="20"/>
      <c r="H394" s="125"/>
      <c r="I394" s="84"/>
      <c r="J394" s="97"/>
    </row>
    <row r="395" customFormat="false" ht="12.75" hidden="false" customHeight="false" outlineLevel="0" collapsed="false">
      <c r="B395" s="77"/>
      <c r="C395" s="69"/>
      <c r="D395" s="70"/>
      <c r="E395" s="71"/>
      <c r="F395" s="20"/>
      <c r="G395" s="20"/>
      <c r="H395" s="125"/>
      <c r="I395" s="84"/>
      <c r="J395" s="84"/>
    </row>
    <row r="396" customFormat="false" ht="12.75" hidden="false" customHeight="false" outlineLevel="0" collapsed="false">
      <c r="B396" s="77"/>
      <c r="C396" s="85"/>
      <c r="D396" s="126"/>
      <c r="E396" s="86"/>
      <c r="F396" s="20"/>
      <c r="G396" s="20"/>
      <c r="H396" s="125"/>
      <c r="I396" s="84"/>
      <c r="J396" s="84"/>
    </row>
    <row r="397" customFormat="false" ht="12.75" hidden="false" customHeight="false" outlineLevel="0" collapsed="false">
      <c r="B397" s="77"/>
      <c r="C397" s="85"/>
      <c r="D397" s="126"/>
      <c r="E397" s="86"/>
      <c r="F397" s="20"/>
      <c r="G397" s="73"/>
      <c r="H397" s="125"/>
      <c r="I397" s="84"/>
      <c r="J397" s="84"/>
    </row>
    <row r="398" customFormat="false" ht="12.75" hidden="false" customHeight="false" outlineLevel="0" collapsed="false">
      <c r="B398" s="77"/>
      <c r="C398" s="85"/>
      <c r="D398" s="126"/>
      <c r="E398" s="86"/>
      <c r="F398" s="20"/>
      <c r="G398" s="73"/>
      <c r="H398" s="125"/>
      <c r="I398" s="84"/>
      <c r="J398" s="84"/>
    </row>
    <row r="399" customFormat="false" ht="12.75" hidden="false" customHeight="false" outlineLevel="0" collapsed="false">
      <c r="B399" s="77"/>
      <c r="C399" s="85"/>
      <c r="D399" s="126"/>
      <c r="E399" s="86"/>
      <c r="F399" s="20"/>
      <c r="G399" s="73"/>
      <c r="H399" s="125"/>
      <c r="I399" s="84"/>
      <c r="J399" s="84"/>
    </row>
    <row r="400" customFormat="false" ht="12.75" hidden="false" customHeight="false" outlineLevel="0" collapsed="false">
      <c r="B400" s="77"/>
      <c r="C400" s="85"/>
      <c r="D400" s="126"/>
      <c r="E400" s="86"/>
      <c r="F400" s="20"/>
      <c r="G400" s="73"/>
      <c r="H400" s="125"/>
      <c r="I400" s="84"/>
      <c r="J400" s="84"/>
    </row>
    <row r="401" customFormat="false" ht="12.75" hidden="false" customHeight="false" outlineLevel="0" collapsed="false">
      <c r="B401" s="77"/>
      <c r="C401" s="85"/>
      <c r="D401" s="126"/>
      <c r="E401" s="86"/>
      <c r="F401" s="20"/>
      <c r="G401" s="73"/>
      <c r="H401" s="125"/>
      <c r="I401" s="84"/>
      <c r="J401" s="84"/>
    </row>
    <row r="402" customFormat="false" ht="12.75" hidden="false" customHeight="false" outlineLevel="0" collapsed="false">
      <c r="B402" s="77"/>
      <c r="C402" s="85"/>
      <c r="D402" s="126"/>
      <c r="E402" s="86"/>
      <c r="F402" s="20"/>
      <c r="G402" s="73"/>
      <c r="H402" s="125"/>
      <c r="I402" s="84"/>
      <c r="J402" s="84"/>
    </row>
    <row r="403" customFormat="false" ht="12.75" hidden="false" customHeight="false" outlineLevel="0" collapsed="false">
      <c r="B403" s="86"/>
      <c r="C403" s="148"/>
      <c r="D403" s="126"/>
      <c r="E403" s="86"/>
      <c r="F403" s="20"/>
      <c r="G403" s="73"/>
      <c r="H403" s="73"/>
      <c r="I403" s="149"/>
      <c r="J403" s="84"/>
    </row>
    <row r="404" customFormat="false" ht="12.75" hidden="false" customHeight="false" outlineLevel="0" collapsed="false">
      <c r="B404" s="77"/>
      <c r="C404" s="85"/>
      <c r="D404" s="73"/>
      <c r="E404" s="86"/>
      <c r="F404" s="20"/>
      <c r="G404" s="87" t="s">
        <v>103</v>
      </c>
      <c r="H404" s="88"/>
      <c r="I404" s="89" t="n">
        <f aca="false">SUM(I375:I403)</f>
        <v>625568.47</v>
      </c>
      <c r="J404" s="89" t="n">
        <f aca="false">SUM(J375:J403)</f>
        <v>625568.47</v>
      </c>
    </row>
    <row r="405" customFormat="false" ht="12.75" hidden="false" customHeight="false" outlineLevel="0" collapsed="false">
      <c r="B405" s="90"/>
      <c r="C405" s="91"/>
      <c r="D405" s="31"/>
      <c r="E405" s="32"/>
      <c r="F405" s="34"/>
      <c r="G405" s="92"/>
      <c r="H405" s="93"/>
      <c r="I405" s="94"/>
      <c r="J405" s="94"/>
    </row>
    <row r="406" customFormat="false" ht="12.75" hidden="false" customHeight="false" outlineLevel="0" collapsed="false">
      <c r="B406" s="90"/>
      <c r="C406" s="91"/>
      <c r="D406" s="31"/>
      <c r="E406" s="32"/>
      <c r="F406" s="34"/>
      <c r="G406" s="92"/>
      <c r="H406" s="93"/>
      <c r="I406" s="94"/>
      <c r="J406" s="94"/>
    </row>
    <row r="407" customFormat="false" ht="23.25" hidden="false" customHeight="false" outlineLevel="0" collapsed="false">
      <c r="B407" s="60"/>
      <c r="E407" s="61" t="s">
        <v>1415</v>
      </c>
      <c r="F407" s="1"/>
      <c r="G407" s="1"/>
      <c r="H407" s="1"/>
      <c r="I407" s="62"/>
      <c r="J407" s="62"/>
    </row>
    <row r="408" customFormat="false" ht="23.25" hidden="false" customHeight="false" outlineLevel="0" collapsed="false">
      <c r="B408" s="60"/>
      <c r="C408" s="63"/>
      <c r="D408" s="1"/>
      <c r="E408" s="61"/>
      <c r="F408" s="1"/>
      <c r="G408" s="1"/>
      <c r="H408" s="1"/>
    </row>
    <row r="409" customFormat="false" ht="12.75" hidden="false" customHeight="false" outlineLevel="0" collapsed="false">
      <c r="B409" s="56" t="s">
        <v>1416</v>
      </c>
      <c r="F409" s="0" t="s">
        <v>1590</v>
      </c>
      <c r="H409" s="0" t="s">
        <v>1462</v>
      </c>
    </row>
    <row r="410" customFormat="false" ht="13.5" hidden="false" customHeight="false" outlineLevel="0" collapsed="false">
      <c r="B410" s="60"/>
    </row>
    <row r="411" customFormat="false" ht="12.75" hidden="false" customHeight="false" outlineLevel="0" collapsed="false">
      <c r="B411" s="139" t="s">
        <v>4</v>
      </c>
      <c r="C411" s="140" t="s">
        <v>5</v>
      </c>
      <c r="D411" s="141" t="s">
        <v>6</v>
      </c>
      <c r="E411" s="141" t="s">
        <v>7</v>
      </c>
      <c r="F411" s="142" t="s">
        <v>8</v>
      </c>
      <c r="G411" s="141" t="s">
        <v>9</v>
      </c>
      <c r="H411" s="141" t="s">
        <v>10</v>
      </c>
      <c r="I411" s="143" t="s">
        <v>11</v>
      </c>
      <c r="J411" s="153" t="s">
        <v>12</v>
      </c>
    </row>
    <row r="412" customFormat="false" ht="12.75" hidden="false" customHeight="false" outlineLevel="0" collapsed="false">
      <c r="B412" s="77" t="s">
        <v>761</v>
      </c>
      <c r="C412" s="95" t="s">
        <v>1591</v>
      </c>
      <c r="D412" s="79" t="s">
        <v>1592</v>
      </c>
      <c r="E412" s="96" t="n">
        <v>36753</v>
      </c>
      <c r="F412" s="78" t="s">
        <v>28</v>
      </c>
      <c r="G412" s="73" t="s">
        <v>1575</v>
      </c>
      <c r="H412" s="80" t="n">
        <v>20649833</v>
      </c>
      <c r="I412" s="81" t="n">
        <v>15.21</v>
      </c>
      <c r="J412" s="82"/>
    </row>
    <row r="413" customFormat="false" ht="12.75" hidden="false" customHeight="false" outlineLevel="0" collapsed="false">
      <c r="B413" s="86" t="s">
        <v>286</v>
      </c>
      <c r="C413" s="85" t="s">
        <v>1591</v>
      </c>
      <c r="D413" s="70" t="s">
        <v>1593</v>
      </c>
      <c r="E413" s="71" t="n">
        <v>36941</v>
      </c>
      <c r="F413" s="78" t="s">
        <v>28</v>
      </c>
      <c r="G413" s="73" t="s">
        <v>1575</v>
      </c>
      <c r="H413" s="73" t="n">
        <v>20649833</v>
      </c>
      <c r="I413" s="97" t="n">
        <v>6.67</v>
      </c>
      <c r="J413" s="97"/>
    </row>
    <row r="414" customFormat="false" ht="12.75" hidden="false" customHeight="false" outlineLevel="0" collapsed="false">
      <c r="B414" s="86" t="s">
        <v>288</v>
      </c>
      <c r="C414" s="85" t="s">
        <v>1591</v>
      </c>
      <c r="D414" s="73" t="s">
        <v>1594</v>
      </c>
      <c r="E414" s="99" t="n">
        <v>37062</v>
      </c>
      <c r="F414" s="78" t="s">
        <v>28</v>
      </c>
      <c r="G414" s="73" t="s">
        <v>1576</v>
      </c>
      <c r="H414" s="73" t="n">
        <v>20649833</v>
      </c>
      <c r="I414" s="97" t="n">
        <v>36</v>
      </c>
      <c r="J414" s="97"/>
    </row>
    <row r="415" customFormat="false" ht="12.75" hidden="false" customHeight="false" outlineLevel="0" collapsed="false">
      <c r="B415" s="86" t="s">
        <v>290</v>
      </c>
      <c r="C415" s="85" t="s">
        <v>1591</v>
      </c>
      <c r="D415" s="73" t="s">
        <v>1595</v>
      </c>
      <c r="E415" s="99" t="n">
        <v>37127</v>
      </c>
      <c r="F415" s="78" t="s">
        <v>28</v>
      </c>
      <c r="G415" s="73" t="s">
        <v>1575</v>
      </c>
      <c r="H415" s="73" t="n">
        <v>20649833</v>
      </c>
      <c r="I415" s="97" t="n">
        <v>63.82</v>
      </c>
      <c r="J415" s="97"/>
    </row>
    <row r="416" customFormat="false" ht="12.75" hidden="false" customHeight="false" outlineLevel="0" collapsed="false">
      <c r="B416" s="68" t="s">
        <v>292</v>
      </c>
      <c r="C416" s="85" t="s">
        <v>1591</v>
      </c>
      <c r="D416" s="70" t="s">
        <v>1596</v>
      </c>
      <c r="E416" s="71" t="n">
        <v>37139</v>
      </c>
      <c r="F416" s="78" t="s">
        <v>28</v>
      </c>
      <c r="G416" s="70" t="s">
        <v>1576</v>
      </c>
      <c r="H416" s="73" t="n">
        <v>20649833</v>
      </c>
      <c r="I416" s="75" t="n">
        <v>62.26</v>
      </c>
      <c r="J416" s="76"/>
    </row>
    <row r="417" customFormat="false" ht="12.75" hidden="false" customHeight="false" outlineLevel="0" collapsed="false">
      <c r="B417" s="68" t="s">
        <v>343</v>
      </c>
      <c r="C417" s="69" t="s">
        <v>1591</v>
      </c>
      <c r="D417" s="70" t="s">
        <v>1593</v>
      </c>
      <c r="E417" s="71" t="n">
        <v>36941</v>
      </c>
      <c r="F417" s="72" t="s">
        <v>1577</v>
      </c>
      <c r="G417" s="70" t="s">
        <v>1575</v>
      </c>
      <c r="H417" s="74" t="n">
        <v>20649834</v>
      </c>
      <c r="I417" s="75" t="n">
        <v>1327.07</v>
      </c>
      <c r="J417" s="76"/>
    </row>
    <row r="418" customFormat="false" ht="12.75" hidden="false" customHeight="false" outlineLevel="0" collapsed="false">
      <c r="B418" s="77" t="s">
        <v>348</v>
      </c>
      <c r="C418" s="85" t="s">
        <v>1591</v>
      </c>
      <c r="D418" s="73" t="s">
        <v>1594</v>
      </c>
      <c r="E418" s="71" t="n">
        <v>37062</v>
      </c>
      <c r="F418" s="20" t="s">
        <v>1429</v>
      </c>
      <c r="G418" s="73" t="s">
        <v>1576</v>
      </c>
      <c r="H418" s="80" t="n">
        <v>20649835</v>
      </c>
      <c r="I418" s="84" t="n">
        <v>1728</v>
      </c>
      <c r="J418" s="84"/>
    </row>
    <row r="419" customFormat="false" ht="12.75" hidden="false" customHeight="false" outlineLevel="0" collapsed="false">
      <c r="B419" s="77" t="s">
        <v>350</v>
      </c>
      <c r="C419" s="69" t="s">
        <v>1591</v>
      </c>
      <c r="D419" s="70" t="s">
        <v>1597</v>
      </c>
      <c r="E419" s="71" t="n">
        <v>39620</v>
      </c>
      <c r="F419" s="20" t="s">
        <v>1598</v>
      </c>
      <c r="G419" s="73" t="s">
        <v>1575</v>
      </c>
      <c r="H419" s="80" t="n">
        <v>20649836</v>
      </c>
      <c r="I419" s="84" t="n">
        <v>1537</v>
      </c>
      <c r="J419" s="84"/>
    </row>
    <row r="420" customFormat="false" ht="12.75" hidden="false" customHeight="false" outlineLevel="0" collapsed="false">
      <c r="B420" s="77" t="s">
        <v>30</v>
      </c>
      <c r="C420" s="69" t="s">
        <v>1591</v>
      </c>
      <c r="D420" s="70" t="s">
        <v>1599</v>
      </c>
      <c r="E420" s="71" t="n">
        <v>40668</v>
      </c>
      <c r="F420" s="20" t="s">
        <v>1600</v>
      </c>
      <c r="G420" s="73" t="s">
        <v>1575</v>
      </c>
      <c r="H420" s="83" t="n">
        <v>20649837</v>
      </c>
      <c r="I420" s="84" t="n">
        <v>12283.92</v>
      </c>
      <c r="J420" s="84"/>
    </row>
    <row r="421" customFormat="false" ht="12.75" hidden="false" customHeight="false" outlineLevel="0" collapsed="false">
      <c r="B421" s="77" t="s">
        <v>1008</v>
      </c>
      <c r="C421" s="69" t="s">
        <v>1591</v>
      </c>
      <c r="D421" s="70" t="s">
        <v>1596</v>
      </c>
      <c r="E421" s="71" t="n">
        <v>37139</v>
      </c>
      <c r="F421" s="20" t="s">
        <v>1499</v>
      </c>
      <c r="G421" s="73" t="s">
        <v>1576</v>
      </c>
      <c r="H421" s="83" t="n">
        <v>20649838</v>
      </c>
      <c r="I421" s="84" t="n">
        <v>3050.74</v>
      </c>
      <c r="J421" s="84"/>
    </row>
    <row r="422" customFormat="false" ht="12.75" hidden="false" customHeight="false" outlineLevel="0" collapsed="false">
      <c r="B422" s="86" t="s">
        <v>546</v>
      </c>
      <c r="C422" s="69" t="s">
        <v>1591</v>
      </c>
      <c r="D422" s="73" t="s">
        <v>1601</v>
      </c>
      <c r="E422" s="99" t="n">
        <v>37127</v>
      </c>
      <c r="F422" s="20" t="s">
        <v>1499</v>
      </c>
      <c r="G422" s="73" t="s">
        <v>1576</v>
      </c>
      <c r="H422" s="73" t="n">
        <v>20649838</v>
      </c>
      <c r="I422" s="97" t="n">
        <v>3127.18</v>
      </c>
      <c r="J422" s="97"/>
    </row>
    <row r="423" customFormat="false" ht="12.75" hidden="false" customHeight="false" outlineLevel="0" collapsed="false">
      <c r="B423" s="77" t="s">
        <v>553</v>
      </c>
      <c r="C423" s="69" t="s">
        <v>1591</v>
      </c>
      <c r="D423" s="79" t="s">
        <v>1592</v>
      </c>
      <c r="E423" s="96" t="n">
        <v>36753</v>
      </c>
      <c r="F423" s="20" t="s">
        <v>1602</v>
      </c>
      <c r="G423" s="73" t="s">
        <v>1575</v>
      </c>
      <c r="H423" s="83" t="n">
        <v>20649839</v>
      </c>
      <c r="I423" s="84" t="n">
        <v>3026.79</v>
      </c>
      <c r="J423" s="84" t="n">
        <f aca="false">SUM(I412:I423)</f>
        <v>26264.66</v>
      </c>
    </row>
    <row r="424" customFormat="false" ht="12.75" hidden="false" customHeight="false" outlineLevel="0" collapsed="false">
      <c r="B424" s="77" t="s">
        <v>558</v>
      </c>
      <c r="C424" s="69" t="s">
        <v>1603</v>
      </c>
      <c r="D424" s="79" t="s">
        <v>1604</v>
      </c>
      <c r="E424" s="96" t="n">
        <v>36648</v>
      </c>
      <c r="F424" s="20" t="s">
        <v>1605</v>
      </c>
      <c r="G424" s="52" t="s">
        <v>157</v>
      </c>
      <c r="H424" s="83" t="n">
        <v>20649840</v>
      </c>
      <c r="I424" s="84" t="n">
        <v>389988</v>
      </c>
      <c r="J424" s="84"/>
    </row>
    <row r="425" customFormat="false" ht="12.75" hidden="false" customHeight="false" outlineLevel="0" collapsed="false">
      <c r="B425" s="77" t="s">
        <v>309</v>
      </c>
      <c r="C425" s="69" t="s">
        <v>1603</v>
      </c>
      <c r="D425" s="79" t="s">
        <v>1604</v>
      </c>
      <c r="E425" s="96" t="n">
        <v>36648</v>
      </c>
      <c r="F425" s="20" t="s">
        <v>1605</v>
      </c>
      <c r="G425" s="52" t="s">
        <v>157</v>
      </c>
      <c r="H425" s="83" t="n">
        <v>20649841</v>
      </c>
      <c r="I425" s="84" t="n">
        <v>2300</v>
      </c>
      <c r="J425" s="84"/>
    </row>
    <row r="426" customFormat="false" ht="12.75" hidden="false" customHeight="false" outlineLevel="0" collapsed="false">
      <c r="B426" s="77" t="s">
        <v>312</v>
      </c>
      <c r="C426" s="69" t="s">
        <v>1603</v>
      </c>
      <c r="D426" s="79" t="s">
        <v>1604</v>
      </c>
      <c r="E426" s="96" t="n">
        <v>36648</v>
      </c>
      <c r="F426" s="20" t="s">
        <v>534</v>
      </c>
      <c r="G426" s="52" t="s">
        <v>157</v>
      </c>
      <c r="H426" s="83" t="n">
        <v>20649842</v>
      </c>
      <c r="I426" s="84" t="n">
        <v>47611.31</v>
      </c>
      <c r="J426" s="84"/>
    </row>
    <row r="427" customFormat="false" ht="12.75" hidden="false" customHeight="false" outlineLevel="0" collapsed="false">
      <c r="B427" s="77" t="s">
        <v>1143</v>
      </c>
      <c r="C427" s="69" t="s">
        <v>1603</v>
      </c>
      <c r="D427" s="79" t="s">
        <v>1604</v>
      </c>
      <c r="E427" s="96" t="n">
        <v>36648</v>
      </c>
      <c r="F427" s="20" t="s">
        <v>534</v>
      </c>
      <c r="G427" s="52" t="s">
        <v>157</v>
      </c>
      <c r="H427" s="83" t="n">
        <v>20649842</v>
      </c>
      <c r="I427" s="84" t="n">
        <v>42309.25</v>
      </c>
      <c r="J427" s="84"/>
    </row>
    <row r="428" customFormat="false" ht="12.75" hidden="false" customHeight="false" outlineLevel="0" collapsed="false">
      <c r="B428" s="77" t="s">
        <v>315</v>
      </c>
      <c r="C428" s="69" t="s">
        <v>1603</v>
      </c>
      <c r="D428" s="79" t="s">
        <v>1604</v>
      </c>
      <c r="E428" s="96" t="n">
        <v>36648</v>
      </c>
      <c r="F428" s="20" t="s">
        <v>329</v>
      </c>
      <c r="G428" s="52" t="s">
        <v>157</v>
      </c>
      <c r="H428" s="83" t="n">
        <v>20649843</v>
      </c>
      <c r="I428" s="84" t="n">
        <v>1656.46</v>
      </c>
      <c r="J428" s="84"/>
    </row>
    <row r="429" customFormat="false" ht="12.75" hidden="false" customHeight="false" outlineLevel="0" collapsed="false">
      <c r="B429" s="77" t="s">
        <v>1266</v>
      </c>
      <c r="C429" s="69" t="s">
        <v>1603</v>
      </c>
      <c r="D429" s="79" t="s">
        <v>1604</v>
      </c>
      <c r="E429" s="96" t="n">
        <v>36648</v>
      </c>
      <c r="F429" s="20" t="s">
        <v>329</v>
      </c>
      <c r="G429" s="52" t="s">
        <v>157</v>
      </c>
      <c r="H429" s="83" t="n">
        <v>20649843</v>
      </c>
      <c r="I429" s="84" t="n">
        <v>95.94</v>
      </c>
      <c r="J429" s="84"/>
    </row>
    <row r="430" customFormat="false" ht="12.75" hidden="false" customHeight="false" outlineLevel="0" collapsed="false">
      <c r="B430" s="77" t="s">
        <v>318</v>
      </c>
      <c r="C430" s="69" t="s">
        <v>1603</v>
      </c>
      <c r="D430" s="79" t="s">
        <v>1604</v>
      </c>
      <c r="E430" s="96" t="n">
        <v>36648</v>
      </c>
      <c r="F430" s="20" t="s">
        <v>1470</v>
      </c>
      <c r="G430" s="52" t="s">
        <v>157</v>
      </c>
      <c r="H430" s="83" t="n">
        <v>20649844</v>
      </c>
      <c r="I430" s="84" t="n">
        <v>32770.67</v>
      </c>
      <c r="J430" s="84"/>
    </row>
    <row r="431" customFormat="false" ht="12.75" hidden="false" customHeight="false" outlineLevel="0" collapsed="false">
      <c r="B431" s="77" t="s">
        <v>257</v>
      </c>
      <c r="C431" s="69" t="s">
        <v>1603</v>
      </c>
      <c r="D431" s="79" t="s">
        <v>1604</v>
      </c>
      <c r="E431" s="96" t="n">
        <v>36648</v>
      </c>
      <c r="F431" s="20" t="s">
        <v>1470</v>
      </c>
      <c r="G431" s="52" t="s">
        <v>157</v>
      </c>
      <c r="H431" s="83" t="n">
        <v>20649844</v>
      </c>
      <c r="I431" s="84" t="n">
        <v>18726.06</v>
      </c>
      <c r="J431" s="84"/>
    </row>
    <row r="432" customFormat="false" ht="12.75" hidden="false" customHeight="false" outlineLevel="0" collapsed="false">
      <c r="B432" s="77" t="s">
        <v>265</v>
      </c>
      <c r="C432" s="69" t="s">
        <v>1603</v>
      </c>
      <c r="D432" s="79" t="s">
        <v>1604</v>
      </c>
      <c r="E432" s="96" t="n">
        <v>36648</v>
      </c>
      <c r="F432" s="20" t="s">
        <v>601</v>
      </c>
      <c r="G432" s="52" t="s">
        <v>157</v>
      </c>
      <c r="H432" s="83" t="n">
        <v>20649845</v>
      </c>
      <c r="I432" s="84" t="n">
        <v>1200</v>
      </c>
      <c r="J432" s="84"/>
    </row>
    <row r="433" customFormat="false" ht="12.75" hidden="false" customHeight="false" outlineLevel="0" collapsed="false">
      <c r="B433" s="77" t="s">
        <v>58</v>
      </c>
      <c r="C433" s="69" t="s">
        <v>1603</v>
      </c>
      <c r="D433" s="79" t="s">
        <v>1604</v>
      </c>
      <c r="E433" s="96" t="n">
        <v>36648</v>
      </c>
      <c r="F433" s="20" t="s">
        <v>601</v>
      </c>
      <c r="G433" s="52" t="s">
        <v>157</v>
      </c>
      <c r="H433" s="83" t="n">
        <v>20649846</v>
      </c>
      <c r="I433" s="84" t="n">
        <v>1765.68</v>
      </c>
      <c r="J433" s="84"/>
    </row>
    <row r="434" customFormat="false" ht="12.75" hidden="false" customHeight="false" outlineLevel="0" collapsed="false">
      <c r="B434" s="77" t="s">
        <v>61</v>
      </c>
      <c r="C434" s="69" t="s">
        <v>1603</v>
      </c>
      <c r="D434" s="79" t="s">
        <v>1604</v>
      </c>
      <c r="E434" s="96" t="n">
        <v>36648</v>
      </c>
      <c r="F434" s="20" t="s">
        <v>1538</v>
      </c>
      <c r="G434" s="52" t="s">
        <v>157</v>
      </c>
      <c r="H434" s="83" t="n">
        <v>20649847</v>
      </c>
      <c r="I434" s="84" t="n">
        <v>7662.8</v>
      </c>
      <c r="J434" s="84"/>
    </row>
    <row r="435" customFormat="false" ht="12.75" hidden="false" customHeight="false" outlineLevel="0" collapsed="false">
      <c r="B435" s="77" t="s">
        <v>64</v>
      </c>
      <c r="C435" s="69" t="s">
        <v>1603</v>
      </c>
      <c r="D435" s="79" t="s">
        <v>1604</v>
      </c>
      <c r="E435" s="96" t="n">
        <v>36648</v>
      </c>
      <c r="F435" s="20" t="s">
        <v>326</v>
      </c>
      <c r="G435" s="52" t="s">
        <v>157</v>
      </c>
      <c r="H435" s="83" t="n">
        <v>20649849</v>
      </c>
      <c r="I435" s="84" t="n">
        <v>9363.05</v>
      </c>
      <c r="J435" s="84"/>
    </row>
    <row r="436" customFormat="false" ht="12.75" hidden="false" customHeight="false" outlineLevel="0" collapsed="false">
      <c r="B436" s="77" t="s">
        <v>67</v>
      </c>
      <c r="C436" s="69" t="s">
        <v>1603</v>
      </c>
      <c r="D436" s="79" t="s">
        <v>1604</v>
      </c>
      <c r="E436" s="96" t="n">
        <v>36648</v>
      </c>
      <c r="F436" s="20" t="s">
        <v>1606</v>
      </c>
      <c r="G436" s="52" t="s">
        <v>157</v>
      </c>
      <c r="H436" s="83" t="n">
        <v>20649850</v>
      </c>
      <c r="I436" s="84" t="n">
        <v>2593.55</v>
      </c>
      <c r="J436" s="84"/>
    </row>
    <row r="437" customFormat="false" ht="12.75" hidden="false" customHeight="false" outlineLevel="0" collapsed="false">
      <c r="B437" s="77" t="s">
        <v>70</v>
      </c>
      <c r="C437" s="69" t="s">
        <v>1603</v>
      </c>
      <c r="D437" s="79" t="s">
        <v>1604</v>
      </c>
      <c r="E437" s="96" t="n">
        <v>36648</v>
      </c>
      <c r="F437" s="20" t="s">
        <v>1606</v>
      </c>
      <c r="G437" s="52" t="s">
        <v>157</v>
      </c>
      <c r="H437" s="83" t="n">
        <v>20649851</v>
      </c>
      <c r="I437" s="84" t="n">
        <v>30</v>
      </c>
      <c r="J437" s="84"/>
    </row>
    <row r="438" customFormat="false" ht="12.75" hidden="false" customHeight="false" outlineLevel="0" collapsed="false">
      <c r="B438" s="77" t="s">
        <v>1451</v>
      </c>
      <c r="C438" s="69" t="s">
        <v>1603</v>
      </c>
      <c r="D438" s="79" t="s">
        <v>1604</v>
      </c>
      <c r="E438" s="96" t="n">
        <v>36648</v>
      </c>
      <c r="F438" s="20" t="s">
        <v>1606</v>
      </c>
      <c r="G438" s="52" t="s">
        <v>157</v>
      </c>
      <c r="H438" s="83" t="n">
        <v>20649851</v>
      </c>
      <c r="I438" s="84" t="n">
        <v>565.87</v>
      </c>
      <c r="J438" s="97" t="n">
        <f aca="false">SUM(I424:I438)</f>
        <v>558638.64</v>
      </c>
    </row>
    <row r="439" customFormat="false" ht="12.75" hidden="false" customHeight="false" outlineLevel="0" collapsed="false">
      <c r="B439" s="77"/>
      <c r="C439" s="85"/>
      <c r="D439" s="73"/>
      <c r="E439" s="86"/>
      <c r="F439" s="20"/>
      <c r="G439" s="87" t="s">
        <v>103</v>
      </c>
      <c r="H439" s="88"/>
      <c r="I439" s="89" t="n">
        <f aca="false">SUM(I412:I438)</f>
        <v>584903.3</v>
      </c>
      <c r="J439" s="89" t="n">
        <f aca="false">SUM(J438,J412:J423)</f>
        <v>584903.3</v>
      </c>
    </row>
    <row r="440" customFormat="false" ht="12.75" hidden="false" customHeight="false" outlineLevel="0" collapsed="false">
      <c r="B440" s="90"/>
      <c r="C440" s="91"/>
      <c r="D440" s="31"/>
      <c r="E440" s="32"/>
      <c r="F440" s="34"/>
      <c r="G440" s="92"/>
      <c r="H440" s="93"/>
      <c r="I440" s="94"/>
      <c r="J440" s="94"/>
    </row>
    <row r="441" customFormat="false" ht="12.75" hidden="false" customHeight="false" outlineLevel="0" collapsed="false">
      <c r="B441" s="90"/>
      <c r="C441" s="91"/>
      <c r="D441" s="31"/>
      <c r="E441" s="32"/>
      <c r="F441" s="34"/>
      <c r="G441" s="92"/>
      <c r="H441" s="93"/>
      <c r="I441" s="94"/>
      <c r="J441" s="94"/>
    </row>
    <row r="442" customFormat="false" ht="12.75" hidden="false" customHeight="false" outlineLevel="0" collapsed="false">
      <c r="B442" s="90"/>
      <c r="C442" s="91"/>
      <c r="D442" s="31"/>
      <c r="E442" s="32"/>
      <c r="F442" s="34"/>
      <c r="G442" s="92"/>
      <c r="H442" s="93"/>
      <c r="I442" s="94"/>
    </row>
    <row r="443" customFormat="false" ht="23.25" hidden="false" customHeight="false" outlineLevel="0" collapsed="false">
      <c r="B443" s="60"/>
      <c r="J443" s="62"/>
    </row>
    <row r="444" customFormat="false" ht="23.25" hidden="false" customHeight="false" outlineLevel="0" collapsed="false">
      <c r="B444" s="60"/>
      <c r="E444" s="61" t="s">
        <v>1415</v>
      </c>
      <c r="F444" s="1"/>
      <c r="G444" s="1"/>
      <c r="H444" s="1"/>
      <c r="I444" s="62"/>
    </row>
    <row r="445" customFormat="false" ht="23.25" hidden="false" customHeight="false" outlineLevel="0" collapsed="false">
      <c r="B445" s="60"/>
      <c r="C445" s="63"/>
      <c r="D445" s="1"/>
      <c r="E445" s="61"/>
      <c r="F445" s="1"/>
      <c r="G445" s="1"/>
      <c r="H445" s="1"/>
    </row>
    <row r="446" customFormat="false" ht="12.75" hidden="false" customHeight="false" outlineLevel="0" collapsed="false">
      <c r="B446" s="56" t="s">
        <v>1416</v>
      </c>
      <c r="F446" s="0" t="s">
        <v>1607</v>
      </c>
      <c r="H446" s="0" t="s">
        <v>1462</v>
      </c>
    </row>
    <row r="447" customFormat="false" ht="13.5" hidden="false" customHeight="false" outlineLevel="0" collapsed="false">
      <c r="B447" s="60"/>
    </row>
    <row r="448" customFormat="false" ht="12.75" hidden="false" customHeight="false" outlineLevel="0" collapsed="false">
      <c r="B448" s="139" t="s">
        <v>4</v>
      </c>
      <c r="C448" s="140" t="s">
        <v>5</v>
      </c>
      <c r="D448" s="141" t="s">
        <v>6</v>
      </c>
      <c r="E448" s="141" t="s">
        <v>7</v>
      </c>
      <c r="F448" s="142" t="s">
        <v>8</v>
      </c>
      <c r="G448" s="141" t="s">
        <v>9</v>
      </c>
      <c r="H448" s="141" t="s">
        <v>10</v>
      </c>
      <c r="I448" s="143" t="s">
        <v>11</v>
      </c>
      <c r="J448" s="144" t="s">
        <v>12</v>
      </c>
    </row>
    <row r="449" customFormat="false" ht="12.75" hidden="false" customHeight="false" outlineLevel="0" collapsed="false">
      <c r="B449" s="77"/>
      <c r="C449" s="95"/>
      <c r="D449" s="96"/>
      <c r="E449" s="96"/>
      <c r="F449" s="145" t="s">
        <v>1456</v>
      </c>
      <c r="G449" s="96"/>
      <c r="H449" s="96"/>
      <c r="I449" s="146" t="n">
        <f aca="false">SUM(I439)</f>
        <v>584903.3</v>
      </c>
      <c r="J449" s="146" t="n">
        <f aca="false">SUM(J439)</f>
        <v>584903.3</v>
      </c>
    </row>
    <row r="450" customFormat="false" ht="12.75" hidden="false" customHeight="false" outlineLevel="0" collapsed="false">
      <c r="B450" s="77" t="s">
        <v>1452</v>
      </c>
      <c r="C450" s="69" t="s">
        <v>1603</v>
      </c>
      <c r="D450" s="79" t="s">
        <v>1604</v>
      </c>
      <c r="E450" s="96" t="n">
        <v>36648</v>
      </c>
      <c r="F450" s="20" t="s">
        <v>1606</v>
      </c>
      <c r="G450" s="52" t="s">
        <v>157</v>
      </c>
      <c r="H450" s="83" t="n">
        <v>20649851</v>
      </c>
      <c r="I450" s="154" t="n">
        <v>181.2</v>
      </c>
      <c r="J450" s="146"/>
    </row>
    <row r="451" customFormat="false" ht="12.75" hidden="false" customHeight="false" outlineLevel="0" collapsed="false">
      <c r="B451" s="77" t="s">
        <v>1453</v>
      </c>
      <c r="C451" s="69" t="s">
        <v>1603</v>
      </c>
      <c r="D451" s="79" t="s">
        <v>1604</v>
      </c>
      <c r="E451" s="96" t="n">
        <v>36648</v>
      </c>
      <c r="F451" s="20" t="s">
        <v>1606</v>
      </c>
      <c r="G451" s="52" t="s">
        <v>157</v>
      </c>
      <c r="H451" s="83" t="n">
        <v>20649851</v>
      </c>
      <c r="I451" s="84" t="n">
        <v>1140.98</v>
      </c>
      <c r="J451" s="84"/>
    </row>
    <row r="452" customFormat="false" ht="12.75" hidden="false" customHeight="false" outlineLevel="0" collapsed="false">
      <c r="B452" s="77" t="s">
        <v>73</v>
      </c>
      <c r="C452" s="69" t="s">
        <v>1603</v>
      </c>
      <c r="D452" s="79" t="s">
        <v>1604</v>
      </c>
      <c r="E452" s="96" t="n">
        <v>36648</v>
      </c>
      <c r="F452" s="20" t="s">
        <v>326</v>
      </c>
      <c r="G452" s="52" t="s">
        <v>157</v>
      </c>
      <c r="H452" s="83" t="n">
        <v>20649852</v>
      </c>
      <c r="I452" s="84" t="n">
        <v>5357.53</v>
      </c>
      <c r="J452" s="84"/>
    </row>
    <row r="453" customFormat="false" ht="12.75" hidden="false" customHeight="false" outlineLevel="0" collapsed="false">
      <c r="B453" s="77" t="s">
        <v>383</v>
      </c>
      <c r="C453" s="69" t="s">
        <v>1603</v>
      </c>
      <c r="D453" s="79" t="s">
        <v>1604</v>
      </c>
      <c r="E453" s="96" t="n">
        <v>36648</v>
      </c>
      <c r="F453" s="20" t="s">
        <v>326</v>
      </c>
      <c r="G453" s="52" t="s">
        <v>157</v>
      </c>
      <c r="H453" s="83" t="n">
        <v>20649852</v>
      </c>
      <c r="I453" s="84" t="n">
        <v>5338.26</v>
      </c>
      <c r="J453" s="84"/>
    </row>
    <row r="454" customFormat="false" ht="12.75" hidden="false" customHeight="false" outlineLevel="0" collapsed="false">
      <c r="B454" s="77" t="s">
        <v>384</v>
      </c>
      <c r="C454" s="69" t="s">
        <v>1603</v>
      </c>
      <c r="D454" s="79" t="s">
        <v>1604</v>
      </c>
      <c r="E454" s="96" t="n">
        <v>36648</v>
      </c>
      <c r="F454" s="20" t="s">
        <v>326</v>
      </c>
      <c r="G454" s="52" t="s">
        <v>157</v>
      </c>
      <c r="H454" s="83" t="n">
        <v>20649852</v>
      </c>
      <c r="I454" s="84" t="n">
        <v>4282.07</v>
      </c>
      <c r="J454" s="84"/>
    </row>
    <row r="455" customFormat="false" ht="12.75" hidden="false" customHeight="false" outlineLevel="0" collapsed="false">
      <c r="B455" s="77" t="s">
        <v>76</v>
      </c>
      <c r="C455" s="69" t="s">
        <v>1603</v>
      </c>
      <c r="D455" s="79" t="s">
        <v>1604</v>
      </c>
      <c r="E455" s="96" t="n">
        <v>36648</v>
      </c>
      <c r="F455" s="20" t="s">
        <v>1608</v>
      </c>
      <c r="G455" s="52" t="s">
        <v>157</v>
      </c>
      <c r="H455" s="83" t="n">
        <v>20649853</v>
      </c>
      <c r="I455" s="84" t="n">
        <v>305</v>
      </c>
      <c r="J455" s="84"/>
    </row>
    <row r="456" customFormat="false" ht="12.75" hidden="false" customHeight="false" outlineLevel="0" collapsed="false">
      <c r="B456" s="77" t="s">
        <v>78</v>
      </c>
      <c r="C456" s="69" t="s">
        <v>1603</v>
      </c>
      <c r="D456" s="79" t="s">
        <v>1604</v>
      </c>
      <c r="E456" s="96" t="n">
        <v>36648</v>
      </c>
      <c r="F456" s="20" t="s">
        <v>145</v>
      </c>
      <c r="G456" s="52" t="s">
        <v>157</v>
      </c>
      <c r="H456" s="83" t="n">
        <v>20649854</v>
      </c>
      <c r="I456" s="84" t="n">
        <v>3289.65</v>
      </c>
      <c r="J456" s="84"/>
    </row>
    <row r="457" customFormat="false" ht="12.75" hidden="false" customHeight="false" outlineLevel="0" collapsed="false">
      <c r="B457" s="77" t="s">
        <v>81</v>
      </c>
      <c r="C457" s="69" t="s">
        <v>1603</v>
      </c>
      <c r="D457" s="79" t="s">
        <v>1604</v>
      </c>
      <c r="E457" s="96" t="n">
        <v>36648</v>
      </c>
      <c r="F457" s="20" t="s">
        <v>1606</v>
      </c>
      <c r="G457" s="52" t="s">
        <v>157</v>
      </c>
      <c r="H457" s="83" t="n">
        <v>20649855</v>
      </c>
      <c r="I457" s="84" t="n">
        <v>11980.77</v>
      </c>
      <c r="J457" s="84"/>
    </row>
    <row r="458" customFormat="false" ht="12.75" hidden="false" customHeight="false" outlineLevel="0" collapsed="false">
      <c r="B458" s="77" t="s">
        <v>84</v>
      </c>
      <c r="C458" s="69" t="s">
        <v>1603</v>
      </c>
      <c r="D458" s="70" t="s">
        <v>1609</v>
      </c>
      <c r="E458" s="71" t="n">
        <v>37120</v>
      </c>
      <c r="F458" s="20" t="s">
        <v>28</v>
      </c>
      <c r="G458" s="52" t="s">
        <v>1576</v>
      </c>
      <c r="H458" s="83" t="n">
        <v>20649856</v>
      </c>
      <c r="I458" s="84" t="n">
        <v>337.8</v>
      </c>
      <c r="J458" s="84"/>
    </row>
    <row r="459" customFormat="false" ht="12.75" hidden="false" customHeight="false" outlineLevel="0" collapsed="false">
      <c r="B459" s="77" t="s">
        <v>88</v>
      </c>
      <c r="C459" s="69" t="s">
        <v>1603</v>
      </c>
      <c r="D459" s="70" t="s">
        <v>1609</v>
      </c>
      <c r="E459" s="71" t="n">
        <v>37120</v>
      </c>
      <c r="F459" s="20" t="s">
        <v>1454</v>
      </c>
      <c r="G459" s="52" t="s">
        <v>1576</v>
      </c>
      <c r="H459" s="83" t="n">
        <v>20649857</v>
      </c>
      <c r="I459" s="84" t="n">
        <v>15610.8</v>
      </c>
      <c r="J459" s="84"/>
    </row>
    <row r="460" customFormat="false" ht="12.75" hidden="false" customHeight="false" outlineLevel="0" collapsed="false">
      <c r="B460" s="77" t="s">
        <v>91</v>
      </c>
      <c r="C460" s="69" t="s">
        <v>1603</v>
      </c>
      <c r="D460" s="70" t="s">
        <v>1610</v>
      </c>
      <c r="E460" s="71" t="n">
        <v>1729</v>
      </c>
      <c r="F460" s="20" t="s">
        <v>1611</v>
      </c>
      <c r="G460" s="73" t="s">
        <v>1565</v>
      </c>
      <c r="H460" s="83" t="n">
        <v>20649858</v>
      </c>
      <c r="I460" s="84" t="n">
        <v>18954.83</v>
      </c>
      <c r="J460" s="84"/>
    </row>
    <row r="461" customFormat="false" ht="12.75" hidden="false" customHeight="false" outlineLevel="0" collapsed="false">
      <c r="B461" s="77" t="s">
        <v>95</v>
      </c>
      <c r="C461" s="69" t="s">
        <v>1603</v>
      </c>
      <c r="D461" s="70" t="s">
        <v>1612</v>
      </c>
      <c r="E461" s="71" t="n">
        <v>36932</v>
      </c>
      <c r="F461" s="20" t="s">
        <v>1606</v>
      </c>
      <c r="G461" s="73" t="s">
        <v>1565</v>
      </c>
      <c r="H461" s="125" t="s">
        <v>1613</v>
      </c>
      <c r="I461" s="82" t="n">
        <v>5509.8</v>
      </c>
      <c r="J461" s="84"/>
    </row>
    <row r="462" customFormat="false" ht="12.75" hidden="false" customHeight="false" outlineLevel="0" collapsed="false">
      <c r="B462" s="77" t="s">
        <v>101</v>
      </c>
      <c r="C462" s="69" t="s">
        <v>1603</v>
      </c>
      <c r="D462" s="70" t="s">
        <v>1614</v>
      </c>
      <c r="E462" s="71" t="n">
        <v>37068</v>
      </c>
      <c r="F462" s="20" t="s">
        <v>1615</v>
      </c>
      <c r="G462" s="73" t="s">
        <v>1576</v>
      </c>
      <c r="H462" s="125" t="s">
        <v>1616</v>
      </c>
      <c r="I462" s="82" t="n">
        <v>3283.86</v>
      </c>
      <c r="J462" s="84"/>
    </row>
    <row r="463" customFormat="false" ht="12.75" hidden="false" customHeight="false" outlineLevel="0" collapsed="false">
      <c r="B463" s="77" t="s">
        <v>153</v>
      </c>
      <c r="C463" s="69" t="s">
        <v>1603</v>
      </c>
      <c r="D463" s="70" t="s">
        <v>1617</v>
      </c>
      <c r="E463" s="71" t="n">
        <v>37153</v>
      </c>
      <c r="F463" s="20" t="s">
        <v>1551</v>
      </c>
      <c r="G463" s="73" t="s">
        <v>1576</v>
      </c>
      <c r="H463" s="125" t="s">
        <v>1618</v>
      </c>
      <c r="I463" s="82" t="n">
        <v>360</v>
      </c>
      <c r="J463" s="84" t="n">
        <f aca="false">SUM(I450:I463)</f>
        <v>75932.55</v>
      </c>
    </row>
    <row r="464" customFormat="false" ht="12.75" hidden="false" customHeight="false" outlineLevel="0" collapsed="false">
      <c r="B464" s="77" t="s">
        <v>664</v>
      </c>
      <c r="C464" s="69" t="s">
        <v>1619</v>
      </c>
      <c r="D464" s="79" t="s">
        <v>1604</v>
      </c>
      <c r="E464" s="96" t="n">
        <v>36648</v>
      </c>
      <c r="F464" s="20" t="s">
        <v>534</v>
      </c>
      <c r="G464" s="52" t="s">
        <v>157</v>
      </c>
      <c r="H464" s="125" t="s">
        <v>1620</v>
      </c>
      <c r="I464" s="82" t="n">
        <v>712.05</v>
      </c>
      <c r="J464" s="84"/>
    </row>
    <row r="465" customFormat="false" ht="12.75" hidden="false" customHeight="false" outlineLevel="0" collapsed="false">
      <c r="B465" s="77" t="s">
        <v>1621</v>
      </c>
      <c r="C465" s="69" t="s">
        <v>1619</v>
      </c>
      <c r="D465" s="70" t="s">
        <v>1609</v>
      </c>
      <c r="E465" s="71" t="n">
        <v>37120</v>
      </c>
      <c r="F465" s="20" t="s">
        <v>534</v>
      </c>
      <c r="G465" s="73" t="s">
        <v>1576</v>
      </c>
      <c r="H465" s="125" t="s">
        <v>1620</v>
      </c>
      <c r="I465" s="82" t="n">
        <v>941.4</v>
      </c>
      <c r="J465" s="84"/>
    </row>
    <row r="466" customFormat="false" ht="12.75" hidden="false" customHeight="false" outlineLevel="0" collapsed="false">
      <c r="B466" s="86" t="s">
        <v>1622</v>
      </c>
      <c r="C466" s="69" t="s">
        <v>1619</v>
      </c>
      <c r="D466" s="70" t="s">
        <v>1594</v>
      </c>
      <c r="E466" s="71" t="n">
        <v>37062</v>
      </c>
      <c r="F466" s="20" t="s">
        <v>534</v>
      </c>
      <c r="G466" s="73" t="s">
        <v>1576</v>
      </c>
      <c r="H466" s="125" t="s">
        <v>1620</v>
      </c>
      <c r="I466" s="82" t="n">
        <v>36</v>
      </c>
      <c r="J466" s="84"/>
    </row>
    <row r="467" customFormat="false" ht="12.75" hidden="false" customHeight="false" outlineLevel="0" collapsed="false">
      <c r="B467" s="77" t="s">
        <v>667</v>
      </c>
      <c r="C467" s="69" t="s">
        <v>1619</v>
      </c>
      <c r="D467" s="70" t="s">
        <v>1623</v>
      </c>
      <c r="E467" s="71" t="n">
        <v>1972</v>
      </c>
      <c r="F467" s="20" t="s">
        <v>1624</v>
      </c>
      <c r="G467" s="52" t="s">
        <v>157</v>
      </c>
      <c r="H467" s="125" t="s">
        <v>1625</v>
      </c>
      <c r="I467" s="82" t="n">
        <v>12911.09</v>
      </c>
      <c r="J467" s="84"/>
    </row>
    <row r="468" customFormat="false" ht="12.75" hidden="false" customHeight="false" outlineLevel="0" collapsed="false">
      <c r="B468" s="77" t="s">
        <v>670</v>
      </c>
      <c r="C468" s="69" t="s">
        <v>1619</v>
      </c>
      <c r="D468" s="70" t="s">
        <v>1626</v>
      </c>
      <c r="E468" s="71" t="n">
        <v>63792</v>
      </c>
      <c r="F468" s="20" t="s">
        <v>1627</v>
      </c>
      <c r="G468" s="73" t="s">
        <v>1565</v>
      </c>
      <c r="H468" s="125" t="s">
        <v>1628</v>
      </c>
      <c r="I468" s="82" t="n">
        <v>600</v>
      </c>
      <c r="J468" s="84"/>
    </row>
    <row r="469" customFormat="false" ht="12.75" hidden="false" customHeight="false" outlineLevel="0" collapsed="false">
      <c r="B469" s="77" t="s">
        <v>1629</v>
      </c>
      <c r="C469" s="69" t="s">
        <v>1619</v>
      </c>
      <c r="D469" s="70" t="s">
        <v>1626</v>
      </c>
      <c r="E469" s="71" t="n">
        <v>63791</v>
      </c>
      <c r="F469" s="20" t="s">
        <v>1627</v>
      </c>
      <c r="G469" s="73" t="s">
        <v>1565</v>
      </c>
      <c r="H469" s="125" t="s">
        <v>1628</v>
      </c>
      <c r="I469" s="84" t="n">
        <v>600</v>
      </c>
      <c r="J469" s="84" t="n">
        <f aca="false">SUM(I464:I469)</f>
        <v>15800.54</v>
      </c>
    </row>
    <row r="470" customFormat="false" ht="12.75" hidden="false" customHeight="false" outlineLevel="0" collapsed="false">
      <c r="B470" s="77"/>
      <c r="C470" s="69"/>
      <c r="D470" s="70"/>
      <c r="E470" s="71"/>
      <c r="F470" s="20"/>
      <c r="G470" s="20"/>
      <c r="H470" s="125"/>
      <c r="I470" s="84"/>
      <c r="J470" s="84"/>
    </row>
    <row r="471" customFormat="false" ht="12.75" hidden="false" customHeight="false" outlineLevel="0" collapsed="false">
      <c r="B471" s="77"/>
      <c r="C471" s="69"/>
      <c r="D471" s="70"/>
      <c r="E471" s="71"/>
      <c r="F471" s="20"/>
      <c r="G471" s="20"/>
      <c r="H471" s="125"/>
      <c r="I471" s="84"/>
      <c r="J471" s="84"/>
    </row>
    <row r="472" customFormat="false" ht="12.75" hidden="false" customHeight="false" outlineLevel="0" collapsed="false">
      <c r="B472" s="77"/>
      <c r="C472" s="85"/>
      <c r="D472" s="126"/>
      <c r="E472" s="86"/>
      <c r="F472" s="20"/>
      <c r="G472" s="73"/>
      <c r="H472" s="125"/>
      <c r="I472" s="84"/>
      <c r="J472" s="84"/>
    </row>
    <row r="473" customFormat="false" ht="12.75" hidden="false" customHeight="false" outlineLevel="0" collapsed="false">
      <c r="B473" s="77"/>
      <c r="C473" s="85"/>
      <c r="D473" s="126"/>
      <c r="E473" s="86"/>
      <c r="F473" s="20"/>
      <c r="G473" s="73"/>
      <c r="H473" s="125"/>
      <c r="I473" s="84"/>
      <c r="J473" s="84"/>
      <c r="L473" s="155"/>
    </row>
    <row r="474" customFormat="false" ht="12.75" hidden="false" customHeight="false" outlineLevel="0" collapsed="false">
      <c r="B474" s="77"/>
      <c r="C474" s="85"/>
      <c r="D474" s="126"/>
      <c r="E474" s="86"/>
      <c r="F474" s="20"/>
      <c r="G474" s="73"/>
      <c r="H474" s="125"/>
      <c r="I474" s="84"/>
      <c r="J474" s="84"/>
      <c r="L474" s="59"/>
    </row>
    <row r="475" customFormat="false" ht="12.75" hidden="false" customHeight="false" outlineLevel="0" collapsed="false">
      <c r="B475" s="77"/>
      <c r="C475" s="85"/>
      <c r="D475" s="126"/>
      <c r="E475" s="86"/>
      <c r="F475" s="20"/>
      <c r="G475" s="73"/>
      <c r="H475" s="125"/>
      <c r="I475" s="84"/>
      <c r="J475" s="84"/>
      <c r="L475" s="155"/>
    </row>
    <row r="476" customFormat="false" ht="12.75" hidden="false" customHeight="false" outlineLevel="0" collapsed="false">
      <c r="B476" s="86"/>
      <c r="C476" s="148"/>
      <c r="D476" s="126"/>
      <c r="E476" s="86"/>
      <c r="F476" s="20"/>
      <c r="G476" s="73"/>
      <c r="H476" s="73"/>
      <c r="I476" s="149"/>
      <c r="J476" s="84"/>
    </row>
    <row r="477" customFormat="false" ht="12.75" hidden="false" customHeight="false" outlineLevel="0" collapsed="false">
      <c r="B477" s="77"/>
      <c r="C477" s="85"/>
      <c r="D477" s="73"/>
      <c r="E477" s="86"/>
      <c r="F477" s="20"/>
      <c r="G477" s="87" t="s">
        <v>103</v>
      </c>
      <c r="H477" s="88"/>
      <c r="I477" s="89" t="n">
        <f aca="false">SUM(I449:I476)</f>
        <v>676636.39</v>
      </c>
      <c r="J477" s="89" t="n">
        <f aca="false">SUM(J449:J476)</f>
        <v>676636.39</v>
      </c>
    </row>
    <row r="478" customFormat="false" ht="12.75" hidden="false" customHeight="false" outlineLevel="0" collapsed="false">
      <c r="B478" s="60"/>
    </row>
    <row r="479" customFormat="false" ht="12.75" hidden="false" customHeight="false" outlineLevel="0" collapsed="false">
      <c r="B479" s="60"/>
    </row>
    <row r="480" customFormat="false" ht="12.75" hidden="false" customHeight="false" outlineLevel="0" collapsed="false">
      <c r="B480" s="60"/>
    </row>
    <row r="481" customFormat="false" ht="23.25" hidden="false" customHeight="false" outlineLevel="0" collapsed="false">
      <c r="B481" s="60"/>
      <c r="E481" s="61" t="s">
        <v>1415</v>
      </c>
      <c r="F481" s="1"/>
      <c r="G481" s="1"/>
      <c r="H481" s="1"/>
      <c r="I481" s="62"/>
      <c r="J481" s="62"/>
    </row>
    <row r="482" customFormat="false" ht="23.25" hidden="false" customHeight="false" outlineLevel="0" collapsed="false">
      <c r="B482" s="60"/>
      <c r="C482" s="63"/>
      <c r="D482" s="1"/>
      <c r="E482" s="61"/>
      <c r="F482" s="1"/>
      <c r="G482" s="1"/>
      <c r="H482" s="1"/>
    </row>
    <row r="483" customFormat="false" ht="12.75" hidden="false" customHeight="false" outlineLevel="0" collapsed="false">
      <c r="B483" s="56" t="s">
        <v>1416</v>
      </c>
      <c r="F483" s="0" t="s">
        <v>1630</v>
      </c>
      <c r="H483" s="0" t="s">
        <v>1462</v>
      </c>
    </row>
    <row r="484" customFormat="false" ht="13.5" hidden="false" customHeight="false" outlineLevel="0" collapsed="false">
      <c r="B484" s="60"/>
    </row>
    <row r="485" customFormat="false" ht="13.5" hidden="false" customHeight="false" outlineLevel="0" collapsed="false">
      <c r="B485" s="64" t="s">
        <v>4</v>
      </c>
      <c r="C485" s="65" t="s">
        <v>5</v>
      </c>
      <c r="D485" s="2" t="s">
        <v>6</v>
      </c>
      <c r="E485" s="2" t="s">
        <v>7</v>
      </c>
      <c r="F485" s="3" t="s">
        <v>8</v>
      </c>
      <c r="G485" s="2" t="s">
        <v>9</v>
      </c>
      <c r="H485" s="2" t="s">
        <v>10</v>
      </c>
      <c r="I485" s="66" t="s">
        <v>11</v>
      </c>
      <c r="J485" s="67" t="s">
        <v>12</v>
      </c>
    </row>
    <row r="486" customFormat="false" ht="12.75" hidden="false" customHeight="false" outlineLevel="0" collapsed="false">
      <c r="B486" s="68" t="s">
        <v>761</v>
      </c>
      <c r="C486" s="69" t="s">
        <v>1631</v>
      </c>
      <c r="D486" s="70" t="s">
        <v>1632</v>
      </c>
      <c r="E486" s="71" t="n">
        <v>50162</v>
      </c>
      <c r="F486" s="72" t="s">
        <v>401</v>
      </c>
      <c r="G486" s="73" t="s">
        <v>1565</v>
      </c>
      <c r="H486" s="74" t="n">
        <v>20649865</v>
      </c>
      <c r="I486" s="75" t="n">
        <v>6.56</v>
      </c>
      <c r="J486" s="76"/>
    </row>
    <row r="487" customFormat="false" ht="12.75" hidden="false" customHeight="false" outlineLevel="0" collapsed="false">
      <c r="B487" s="68" t="s">
        <v>286</v>
      </c>
      <c r="C487" s="69" t="s">
        <v>1631</v>
      </c>
      <c r="D487" s="70" t="s">
        <v>1424</v>
      </c>
      <c r="E487" s="71" t="n">
        <v>50716</v>
      </c>
      <c r="F487" s="72" t="s">
        <v>401</v>
      </c>
      <c r="G487" s="73" t="s">
        <v>1576</v>
      </c>
      <c r="H487" s="74" t="n">
        <v>20649865</v>
      </c>
      <c r="I487" s="75" t="n">
        <v>62.26</v>
      </c>
      <c r="J487" s="76"/>
    </row>
    <row r="488" customFormat="false" ht="12.75" hidden="false" customHeight="false" outlineLevel="0" collapsed="false">
      <c r="B488" s="68" t="s">
        <v>288</v>
      </c>
      <c r="C488" s="69" t="s">
        <v>1631</v>
      </c>
      <c r="D488" s="73" t="s">
        <v>1633</v>
      </c>
      <c r="E488" s="71" t="n">
        <v>50728</v>
      </c>
      <c r="F488" s="72" t="s">
        <v>401</v>
      </c>
      <c r="G488" s="73" t="s">
        <v>1576</v>
      </c>
      <c r="H488" s="74" t="n">
        <v>20649865</v>
      </c>
      <c r="I488" s="75" t="n">
        <v>63.82</v>
      </c>
      <c r="J488" s="76"/>
    </row>
    <row r="489" customFormat="false" ht="12.75" hidden="false" customHeight="false" outlineLevel="0" collapsed="false">
      <c r="B489" s="77" t="s">
        <v>343</v>
      </c>
      <c r="C489" s="69" t="s">
        <v>1631</v>
      </c>
      <c r="D489" s="70" t="s">
        <v>1632</v>
      </c>
      <c r="E489" s="71" t="n">
        <v>50162</v>
      </c>
      <c r="F489" s="72" t="s">
        <v>399</v>
      </c>
      <c r="G489" s="73" t="s">
        <v>1565</v>
      </c>
      <c r="H489" s="74" t="n">
        <v>20649866</v>
      </c>
      <c r="I489" s="75" t="n">
        <v>1305.34</v>
      </c>
      <c r="J489" s="76"/>
    </row>
    <row r="490" customFormat="false" ht="12.75" hidden="false" customHeight="false" outlineLevel="0" collapsed="false">
      <c r="B490" s="77" t="s">
        <v>348</v>
      </c>
      <c r="C490" s="69" t="s">
        <v>1631</v>
      </c>
      <c r="D490" s="70" t="s">
        <v>1424</v>
      </c>
      <c r="E490" s="71" t="n">
        <v>50716</v>
      </c>
      <c r="F490" s="72" t="s">
        <v>401</v>
      </c>
      <c r="G490" s="73" t="s">
        <v>1576</v>
      </c>
      <c r="H490" s="80" t="n">
        <v>20649867</v>
      </c>
      <c r="I490" s="81" t="n">
        <v>3050.74</v>
      </c>
      <c r="J490" s="82"/>
    </row>
    <row r="491" customFormat="false" ht="12.75" hidden="false" customHeight="false" outlineLevel="0" collapsed="false">
      <c r="B491" s="77" t="s">
        <v>1120</v>
      </c>
      <c r="C491" s="69" t="s">
        <v>1631</v>
      </c>
      <c r="D491" s="73" t="s">
        <v>1633</v>
      </c>
      <c r="E491" s="71" t="n">
        <v>50728</v>
      </c>
      <c r="F491" s="72" t="s">
        <v>401</v>
      </c>
      <c r="G491" s="73" t="s">
        <v>1576</v>
      </c>
      <c r="H491" s="80" t="n">
        <v>20649867</v>
      </c>
      <c r="I491" s="81" t="n">
        <v>3127.18</v>
      </c>
      <c r="J491" s="82"/>
    </row>
    <row r="492" customFormat="false" ht="12.75" hidden="false" customHeight="false" outlineLevel="0" collapsed="false">
      <c r="B492" s="77" t="s">
        <v>350</v>
      </c>
      <c r="C492" s="69" t="s">
        <v>1631</v>
      </c>
      <c r="D492" s="70" t="s">
        <v>1634</v>
      </c>
      <c r="E492" s="71" t="n">
        <v>2205</v>
      </c>
      <c r="F492" s="20" t="s">
        <v>1635</v>
      </c>
      <c r="G492" s="52" t="s">
        <v>157</v>
      </c>
      <c r="H492" s="80" t="n">
        <v>20649868</v>
      </c>
      <c r="I492" s="84" t="n">
        <v>16233.38</v>
      </c>
      <c r="J492" s="84" t="n">
        <f aca="false">SUM(I486:I492)</f>
        <v>23849.28</v>
      </c>
    </row>
    <row r="493" customFormat="false" ht="12.75" hidden="false" customHeight="false" outlineLevel="0" collapsed="false">
      <c r="B493" s="77" t="s">
        <v>30</v>
      </c>
      <c r="C493" s="57" t="s">
        <v>1636</v>
      </c>
      <c r="D493" s="70" t="s">
        <v>1637</v>
      </c>
      <c r="E493" s="71" t="n">
        <v>49767</v>
      </c>
      <c r="F493" s="20" t="s">
        <v>1638</v>
      </c>
      <c r="G493" s="52" t="s">
        <v>157</v>
      </c>
      <c r="H493" s="80" t="n">
        <v>20649869</v>
      </c>
      <c r="I493" s="84" t="n">
        <v>398766</v>
      </c>
      <c r="J493" s="84"/>
    </row>
    <row r="494" customFormat="false" ht="12.75" hidden="false" customHeight="false" outlineLevel="0" collapsed="false">
      <c r="B494" s="77" t="s">
        <v>1008</v>
      </c>
      <c r="C494" s="57" t="s">
        <v>1636</v>
      </c>
      <c r="D494" s="70" t="s">
        <v>1637</v>
      </c>
      <c r="E494" s="71" t="n">
        <v>49767</v>
      </c>
      <c r="F494" s="20" t="s">
        <v>1638</v>
      </c>
      <c r="G494" s="52" t="s">
        <v>157</v>
      </c>
      <c r="H494" s="83" t="n">
        <v>20649870</v>
      </c>
      <c r="I494" s="84" t="n">
        <v>2300</v>
      </c>
      <c r="J494" s="84"/>
    </row>
    <row r="495" customFormat="false" ht="12.75" hidden="false" customHeight="false" outlineLevel="0" collapsed="false">
      <c r="B495" s="77" t="s">
        <v>553</v>
      </c>
      <c r="C495" s="57" t="s">
        <v>1636</v>
      </c>
      <c r="D495" s="70" t="s">
        <v>1637</v>
      </c>
      <c r="E495" s="71" t="n">
        <v>49767</v>
      </c>
      <c r="F495" s="20" t="s">
        <v>534</v>
      </c>
      <c r="G495" s="52" t="s">
        <v>157</v>
      </c>
      <c r="H495" s="83" t="n">
        <v>20649871</v>
      </c>
      <c r="I495" s="84" t="n">
        <v>43183.06</v>
      </c>
      <c r="J495" s="84"/>
    </row>
    <row r="496" customFormat="false" ht="12.75" hidden="false" customHeight="false" outlineLevel="0" collapsed="false">
      <c r="B496" s="77" t="s">
        <v>1520</v>
      </c>
      <c r="C496" s="57" t="s">
        <v>1636</v>
      </c>
      <c r="D496" s="70" t="s">
        <v>1637</v>
      </c>
      <c r="E496" s="71" t="n">
        <v>49767</v>
      </c>
      <c r="F496" s="20" t="s">
        <v>534</v>
      </c>
      <c r="G496" s="52" t="s">
        <v>157</v>
      </c>
      <c r="H496" s="83" t="n">
        <v>20649871</v>
      </c>
      <c r="I496" s="84" t="n">
        <v>48928.19</v>
      </c>
      <c r="J496" s="84"/>
    </row>
    <row r="497" customFormat="false" ht="12.75" hidden="false" customHeight="false" outlineLevel="0" collapsed="false">
      <c r="B497" s="77" t="s">
        <v>558</v>
      </c>
      <c r="C497" s="57" t="s">
        <v>1636</v>
      </c>
      <c r="D497" s="70" t="s">
        <v>1637</v>
      </c>
      <c r="E497" s="71" t="n">
        <v>49767</v>
      </c>
      <c r="F497" s="20" t="s">
        <v>329</v>
      </c>
      <c r="G497" s="52" t="s">
        <v>157</v>
      </c>
      <c r="H497" s="83" t="n">
        <v>20649872</v>
      </c>
      <c r="I497" s="84" t="n">
        <v>95.94</v>
      </c>
      <c r="J497" s="84"/>
    </row>
    <row r="498" customFormat="false" ht="12.75" hidden="false" customHeight="false" outlineLevel="0" collapsed="false">
      <c r="B498" s="77" t="s">
        <v>1471</v>
      </c>
      <c r="C498" s="57" t="s">
        <v>1636</v>
      </c>
      <c r="D498" s="70" t="s">
        <v>1637</v>
      </c>
      <c r="E498" s="71" t="n">
        <v>49767</v>
      </c>
      <c r="F498" s="20" t="s">
        <v>329</v>
      </c>
      <c r="G498" s="52" t="s">
        <v>157</v>
      </c>
      <c r="H498" s="83" t="n">
        <v>20649872</v>
      </c>
      <c r="I498" s="84" t="n">
        <v>1657.77</v>
      </c>
      <c r="J498" s="84"/>
    </row>
    <row r="499" customFormat="false" ht="12.75" hidden="false" customHeight="false" outlineLevel="0" collapsed="false">
      <c r="B499" s="77" t="s">
        <v>309</v>
      </c>
      <c r="C499" s="57" t="s">
        <v>1636</v>
      </c>
      <c r="D499" s="70" t="s">
        <v>1637</v>
      </c>
      <c r="E499" s="71" t="n">
        <v>49767</v>
      </c>
      <c r="F499" s="20" t="s">
        <v>1470</v>
      </c>
      <c r="G499" s="52" t="s">
        <v>157</v>
      </c>
      <c r="H499" s="83" t="n">
        <v>20649873</v>
      </c>
      <c r="I499" s="84" t="n">
        <v>19244.02</v>
      </c>
      <c r="J499" s="84"/>
    </row>
    <row r="500" customFormat="false" ht="12.75" hidden="false" customHeight="false" outlineLevel="0" collapsed="false">
      <c r="B500" s="77" t="s">
        <v>980</v>
      </c>
      <c r="C500" s="57" t="s">
        <v>1636</v>
      </c>
      <c r="D500" s="70" t="s">
        <v>1637</v>
      </c>
      <c r="E500" s="71" t="n">
        <v>49767</v>
      </c>
      <c r="F500" s="20" t="s">
        <v>1470</v>
      </c>
      <c r="G500" s="52" t="s">
        <v>157</v>
      </c>
      <c r="H500" s="83" t="n">
        <v>20649873</v>
      </c>
      <c r="I500" s="84" t="n">
        <v>33677.05</v>
      </c>
      <c r="J500" s="84"/>
    </row>
    <row r="501" customFormat="false" ht="12.75" hidden="false" customHeight="false" outlineLevel="0" collapsed="false">
      <c r="B501" s="77" t="s">
        <v>312</v>
      </c>
      <c r="C501" s="57" t="s">
        <v>1636</v>
      </c>
      <c r="D501" s="70" t="s">
        <v>1637</v>
      </c>
      <c r="E501" s="71" t="n">
        <v>49767</v>
      </c>
      <c r="F501" s="52" t="s">
        <v>601</v>
      </c>
      <c r="G501" s="52" t="s">
        <v>157</v>
      </c>
      <c r="H501" s="83" t="n">
        <v>20649874</v>
      </c>
      <c r="I501" s="84" t="n">
        <v>1805.71</v>
      </c>
      <c r="J501" s="84"/>
    </row>
    <row r="502" customFormat="false" ht="12.75" hidden="false" customHeight="false" outlineLevel="0" collapsed="false">
      <c r="B502" s="77" t="s">
        <v>315</v>
      </c>
      <c r="C502" s="69" t="s">
        <v>1636</v>
      </c>
      <c r="D502" s="70" t="s">
        <v>1637</v>
      </c>
      <c r="E502" s="71" t="n">
        <v>49767</v>
      </c>
      <c r="F502" s="52" t="s">
        <v>601</v>
      </c>
      <c r="G502" s="52" t="s">
        <v>157</v>
      </c>
      <c r="H502" s="83" t="n">
        <v>20649875</v>
      </c>
      <c r="I502" s="84" t="n">
        <v>1200</v>
      </c>
      <c r="J502" s="84"/>
    </row>
    <row r="503" customFormat="false" ht="12.75" hidden="false" customHeight="false" outlineLevel="0" collapsed="false">
      <c r="B503" s="77" t="s">
        <v>318</v>
      </c>
      <c r="C503" s="69" t="s">
        <v>1636</v>
      </c>
      <c r="D503" s="70" t="s">
        <v>1637</v>
      </c>
      <c r="E503" s="71" t="n">
        <v>49767</v>
      </c>
      <c r="F503" s="20" t="s">
        <v>1538</v>
      </c>
      <c r="G503" s="52" t="s">
        <v>157</v>
      </c>
      <c r="H503" s="83" t="n">
        <v>21718401</v>
      </c>
      <c r="I503" s="84" t="n">
        <v>7662.8</v>
      </c>
      <c r="J503" s="84"/>
    </row>
    <row r="504" customFormat="false" ht="12.75" hidden="false" customHeight="false" outlineLevel="0" collapsed="false">
      <c r="B504" s="77" t="s">
        <v>265</v>
      </c>
      <c r="C504" s="69" t="s">
        <v>1636</v>
      </c>
      <c r="D504" s="70" t="s">
        <v>1637</v>
      </c>
      <c r="E504" s="71" t="n">
        <v>49767</v>
      </c>
      <c r="F504" s="20" t="s">
        <v>326</v>
      </c>
      <c r="G504" s="52" t="s">
        <v>157</v>
      </c>
      <c r="H504" s="83" t="n">
        <v>21718402</v>
      </c>
      <c r="I504" s="84" t="n">
        <v>5418.69</v>
      </c>
      <c r="J504" s="84"/>
    </row>
    <row r="505" customFormat="false" ht="12.75" hidden="false" customHeight="false" outlineLevel="0" collapsed="false">
      <c r="B505" s="77" t="s">
        <v>1475</v>
      </c>
      <c r="C505" s="69" t="s">
        <v>1636</v>
      </c>
      <c r="D505" s="70" t="s">
        <v>1637</v>
      </c>
      <c r="E505" s="71" t="n">
        <v>49767</v>
      </c>
      <c r="F505" s="20" t="s">
        <v>326</v>
      </c>
      <c r="G505" s="52" t="s">
        <v>157</v>
      </c>
      <c r="H505" s="83" t="n">
        <v>21718402</v>
      </c>
      <c r="I505" s="84" t="n">
        <v>5518.43</v>
      </c>
      <c r="J505" s="84"/>
    </row>
    <row r="506" customFormat="false" ht="12.75" hidden="false" customHeight="false" outlineLevel="0" collapsed="false">
      <c r="B506" s="77" t="s">
        <v>1476</v>
      </c>
      <c r="C506" s="69" t="s">
        <v>1636</v>
      </c>
      <c r="D506" s="70" t="s">
        <v>1637</v>
      </c>
      <c r="E506" s="71" t="n">
        <v>49767</v>
      </c>
      <c r="F506" s="20" t="s">
        <v>326</v>
      </c>
      <c r="G506" s="52" t="s">
        <v>157</v>
      </c>
      <c r="H506" s="83" t="n">
        <v>21718402</v>
      </c>
      <c r="I506" s="97" t="n">
        <v>4367.7</v>
      </c>
      <c r="J506" s="84"/>
    </row>
    <row r="507" customFormat="false" ht="12.75" hidden="false" customHeight="false" outlineLevel="0" collapsed="false">
      <c r="B507" s="77" t="s">
        <v>58</v>
      </c>
      <c r="C507" s="69" t="s">
        <v>1636</v>
      </c>
      <c r="D507" s="70" t="s">
        <v>1637</v>
      </c>
      <c r="E507" s="71" t="n">
        <v>49767</v>
      </c>
      <c r="F507" s="20" t="s">
        <v>1606</v>
      </c>
      <c r="G507" s="52" t="s">
        <v>157</v>
      </c>
      <c r="H507" s="83" t="n">
        <v>21718403</v>
      </c>
      <c r="I507" s="84" t="n">
        <v>2374.72</v>
      </c>
      <c r="J507" s="84"/>
    </row>
    <row r="508" customFormat="false" ht="12.75" hidden="false" customHeight="false" outlineLevel="0" collapsed="false">
      <c r="B508" s="77" t="s">
        <v>61</v>
      </c>
      <c r="C508" s="69" t="s">
        <v>1636</v>
      </c>
      <c r="D508" s="70" t="s">
        <v>1637</v>
      </c>
      <c r="E508" s="71" t="n">
        <v>49767</v>
      </c>
      <c r="F508" s="20" t="s">
        <v>1606</v>
      </c>
      <c r="G508" s="73" t="s">
        <v>157</v>
      </c>
      <c r="H508" s="73" t="n">
        <v>21718404</v>
      </c>
      <c r="I508" s="97" t="n">
        <v>1163.77</v>
      </c>
      <c r="J508" s="84"/>
    </row>
    <row r="509" customFormat="false" ht="12.75" hidden="false" customHeight="false" outlineLevel="0" collapsed="false">
      <c r="B509" s="77" t="s">
        <v>195</v>
      </c>
      <c r="C509" s="69" t="s">
        <v>1636</v>
      </c>
      <c r="D509" s="70" t="s">
        <v>1637</v>
      </c>
      <c r="E509" s="71" t="n">
        <v>49767</v>
      </c>
      <c r="F509" s="20" t="s">
        <v>1606</v>
      </c>
      <c r="G509" s="52" t="s">
        <v>157</v>
      </c>
      <c r="H509" s="73" t="n">
        <v>21718404</v>
      </c>
      <c r="I509" s="84" t="n">
        <v>577.19</v>
      </c>
      <c r="J509" s="84"/>
    </row>
    <row r="510" customFormat="false" ht="12.75" hidden="false" customHeight="false" outlineLevel="0" collapsed="false">
      <c r="B510" s="77" t="s">
        <v>198</v>
      </c>
      <c r="C510" s="69" t="s">
        <v>1636</v>
      </c>
      <c r="D510" s="70" t="s">
        <v>1637</v>
      </c>
      <c r="E510" s="71" t="n">
        <v>49767</v>
      </c>
      <c r="F510" s="20" t="s">
        <v>1606</v>
      </c>
      <c r="G510" s="52" t="s">
        <v>157</v>
      </c>
      <c r="H510" s="73" t="n">
        <v>21718404</v>
      </c>
      <c r="I510" s="84" t="n">
        <v>181.2</v>
      </c>
      <c r="J510" s="84"/>
    </row>
    <row r="511" customFormat="false" ht="12.75" hidden="false" customHeight="false" outlineLevel="0" collapsed="false">
      <c r="B511" s="86" t="s">
        <v>201</v>
      </c>
      <c r="C511" s="85" t="s">
        <v>1636</v>
      </c>
      <c r="D511" s="70" t="s">
        <v>1637</v>
      </c>
      <c r="E511" s="71" t="n">
        <v>49767</v>
      </c>
      <c r="F511" s="20" t="s">
        <v>1606</v>
      </c>
      <c r="G511" s="52" t="s">
        <v>157</v>
      </c>
      <c r="H511" s="73" t="n">
        <v>21718404</v>
      </c>
      <c r="I511" s="97" t="n">
        <v>30</v>
      </c>
      <c r="J511" s="84"/>
    </row>
    <row r="512" customFormat="false" ht="12.75" hidden="false" customHeight="false" outlineLevel="0" collapsed="false">
      <c r="B512" s="68" t="s">
        <v>64</v>
      </c>
      <c r="C512" s="69" t="s">
        <v>1636</v>
      </c>
      <c r="D512" s="70" t="s">
        <v>1637</v>
      </c>
      <c r="E512" s="71" t="n">
        <v>49767</v>
      </c>
      <c r="F512" s="30" t="s">
        <v>1608</v>
      </c>
      <c r="G512" s="52" t="s">
        <v>157</v>
      </c>
      <c r="H512" s="124" t="n">
        <v>21718405</v>
      </c>
      <c r="I512" s="122" t="n">
        <v>305</v>
      </c>
      <c r="J512" s="84" t="n">
        <f aca="false">SUM(I493:I512)</f>
        <v>578457.24</v>
      </c>
    </row>
    <row r="513" customFormat="false" ht="12.75" hidden="false" customHeight="false" outlineLevel="0" collapsed="false">
      <c r="B513" s="77"/>
      <c r="C513" s="85"/>
      <c r="D513" s="73"/>
      <c r="E513" s="86"/>
      <c r="F513" s="20"/>
      <c r="G513" s="87" t="s">
        <v>103</v>
      </c>
      <c r="H513" s="88"/>
      <c r="I513" s="89" t="n">
        <f aca="false">SUM(I486:I512)</f>
        <v>602306.52</v>
      </c>
      <c r="J513" s="89" t="n">
        <f aca="false">SUM(J486:J512)</f>
        <v>602306.52</v>
      </c>
    </row>
    <row r="514" customFormat="false" ht="12.75" hidden="false" customHeight="false" outlineLevel="0" collapsed="false">
      <c r="B514" s="90"/>
      <c r="C514" s="91"/>
      <c r="D514" s="31"/>
      <c r="E514" s="32"/>
      <c r="F514" s="34"/>
      <c r="G514" s="92"/>
      <c r="H514" s="93"/>
      <c r="I514" s="94"/>
      <c r="J514" s="94"/>
    </row>
    <row r="515" customFormat="false" ht="12.75" hidden="false" customHeight="false" outlineLevel="0" collapsed="false">
      <c r="B515" s="90"/>
      <c r="C515" s="91"/>
      <c r="D515" s="31"/>
      <c r="E515" s="32"/>
      <c r="F515" s="34"/>
      <c r="G515" s="92"/>
      <c r="H515" s="93"/>
      <c r="I515" s="94"/>
      <c r="J515" s="94"/>
    </row>
    <row r="516" customFormat="false" ht="12.75" hidden="false" customHeight="false" outlineLevel="0" collapsed="false">
      <c r="B516" s="90"/>
      <c r="C516" s="91"/>
      <c r="D516" s="31"/>
      <c r="E516" s="32"/>
      <c r="F516" s="34"/>
      <c r="G516" s="92"/>
      <c r="H516" s="93"/>
      <c r="I516" s="94"/>
      <c r="J516" s="94"/>
    </row>
    <row r="517" customFormat="false" ht="12.75" hidden="false" customHeight="false" outlineLevel="0" collapsed="false">
      <c r="B517" s="90"/>
      <c r="C517" s="91"/>
      <c r="D517" s="31"/>
      <c r="E517" s="32"/>
      <c r="F517" s="34"/>
      <c r="G517" s="92"/>
      <c r="H517" s="93"/>
      <c r="I517" s="94"/>
      <c r="J517" s="94"/>
    </row>
    <row r="518" customFormat="false" ht="23.25" hidden="false" customHeight="false" outlineLevel="0" collapsed="false">
      <c r="B518" s="60"/>
      <c r="E518" s="61" t="s">
        <v>1415</v>
      </c>
      <c r="F518" s="1"/>
      <c r="G518" s="1"/>
      <c r="H518" s="1"/>
      <c r="I518" s="62"/>
      <c r="J518" s="62"/>
    </row>
    <row r="519" customFormat="false" ht="23.25" hidden="false" customHeight="false" outlineLevel="0" collapsed="false">
      <c r="B519" s="60"/>
      <c r="C519" s="63"/>
      <c r="D519" s="1"/>
      <c r="E519" s="61"/>
      <c r="F519" s="1"/>
      <c r="G519" s="1"/>
      <c r="H519" s="1"/>
    </row>
    <row r="520" customFormat="false" ht="12.75" hidden="false" customHeight="false" outlineLevel="0" collapsed="false">
      <c r="B520" s="56" t="s">
        <v>1416</v>
      </c>
      <c r="F520" s="0" t="s">
        <v>1639</v>
      </c>
      <c r="H520" s="0" t="s">
        <v>1462</v>
      </c>
    </row>
    <row r="521" customFormat="false" ht="13.5" hidden="false" customHeight="false" outlineLevel="0" collapsed="false">
      <c r="B521" s="60"/>
    </row>
    <row r="522" customFormat="false" ht="12.75" hidden="false" customHeight="false" outlineLevel="0" collapsed="false">
      <c r="B522" s="139" t="s">
        <v>4</v>
      </c>
      <c r="C522" s="140" t="s">
        <v>5</v>
      </c>
      <c r="D522" s="141" t="s">
        <v>6</v>
      </c>
      <c r="E522" s="141" t="s">
        <v>7</v>
      </c>
      <c r="F522" s="142" t="s">
        <v>8</v>
      </c>
      <c r="G522" s="141" t="s">
        <v>9</v>
      </c>
      <c r="H522" s="141" t="s">
        <v>10</v>
      </c>
      <c r="I522" s="143" t="s">
        <v>11</v>
      </c>
      <c r="J522" s="144" t="s">
        <v>12</v>
      </c>
    </row>
    <row r="523" customFormat="false" ht="12.75" hidden="false" customHeight="false" outlineLevel="0" collapsed="false">
      <c r="B523" s="77"/>
      <c r="C523" s="95"/>
      <c r="D523" s="96"/>
      <c r="E523" s="96"/>
      <c r="F523" s="145" t="s">
        <v>1456</v>
      </c>
      <c r="G523" s="96"/>
      <c r="H523" s="96"/>
      <c r="I523" s="146" t="n">
        <f aca="false">SUM(I513)</f>
        <v>602306.52</v>
      </c>
      <c r="J523" s="146" t="n">
        <f aca="false">SUM(J513)</f>
        <v>602306.52</v>
      </c>
    </row>
    <row r="524" customFormat="false" ht="12.75" hidden="false" customHeight="false" outlineLevel="0" collapsed="false">
      <c r="B524" s="77" t="s">
        <v>67</v>
      </c>
      <c r="C524" s="69" t="s">
        <v>1636</v>
      </c>
      <c r="D524" s="70" t="s">
        <v>1637</v>
      </c>
      <c r="E524" s="71" t="n">
        <v>49767</v>
      </c>
      <c r="F524" s="30" t="s">
        <v>145</v>
      </c>
      <c r="G524" s="52" t="s">
        <v>157</v>
      </c>
      <c r="H524" s="83" t="n">
        <v>21718406</v>
      </c>
      <c r="I524" s="84" t="n">
        <v>3289.65</v>
      </c>
      <c r="J524" s="84"/>
    </row>
    <row r="525" customFormat="false" ht="12.75" hidden="false" customHeight="false" outlineLevel="0" collapsed="false">
      <c r="B525" s="77" t="s">
        <v>70</v>
      </c>
      <c r="C525" s="69" t="s">
        <v>1636</v>
      </c>
      <c r="D525" s="70" t="s">
        <v>1637</v>
      </c>
      <c r="E525" s="71" t="n">
        <v>49767</v>
      </c>
      <c r="F525" s="30" t="s">
        <v>326</v>
      </c>
      <c r="G525" s="52" t="s">
        <v>157</v>
      </c>
      <c r="H525" s="83" t="n">
        <v>21718407</v>
      </c>
      <c r="I525" s="84" t="n">
        <v>9621.98</v>
      </c>
      <c r="J525" s="84"/>
    </row>
    <row r="526" customFormat="false" ht="12.75" hidden="false" customHeight="false" outlineLevel="0" collapsed="false">
      <c r="B526" s="77" t="s">
        <v>73</v>
      </c>
      <c r="C526" s="69" t="s">
        <v>1636</v>
      </c>
      <c r="D526" s="70" t="s">
        <v>1637</v>
      </c>
      <c r="E526" s="71" t="n">
        <v>49767</v>
      </c>
      <c r="F526" s="30" t="s">
        <v>1606</v>
      </c>
      <c r="G526" s="52" t="s">
        <v>157</v>
      </c>
      <c r="H526" s="83" t="n">
        <v>21718208</v>
      </c>
      <c r="I526" s="84" t="n">
        <v>12307.01</v>
      </c>
      <c r="J526" s="84" t="n">
        <f aca="false">SUM(I524:I526)</f>
        <v>25218.64</v>
      </c>
    </row>
    <row r="527" customFormat="false" ht="12.75" hidden="false" customHeight="false" outlineLevel="0" collapsed="false">
      <c r="B527" s="77" t="s">
        <v>76</v>
      </c>
      <c r="C527" s="69" t="s">
        <v>1640</v>
      </c>
      <c r="D527" s="70" t="s">
        <v>1641</v>
      </c>
      <c r="E527" s="71" t="n">
        <v>2448</v>
      </c>
      <c r="F527" s="20" t="s">
        <v>1642</v>
      </c>
      <c r="G527" s="52" t="s">
        <v>157</v>
      </c>
      <c r="H527" s="83" t="n">
        <v>21718209</v>
      </c>
      <c r="I527" s="84" t="n">
        <v>11865.04</v>
      </c>
      <c r="J527" s="84"/>
    </row>
    <row r="528" customFormat="false" ht="12.75" hidden="false" customHeight="false" outlineLevel="0" collapsed="false">
      <c r="B528" s="77" t="s">
        <v>78</v>
      </c>
      <c r="C528" s="69" t="s">
        <v>1640</v>
      </c>
      <c r="D528" s="70" t="s">
        <v>1450</v>
      </c>
      <c r="E528" s="71" t="n">
        <v>50613</v>
      </c>
      <c r="F528" s="20" t="s">
        <v>28</v>
      </c>
      <c r="G528" s="73" t="s">
        <v>1576</v>
      </c>
      <c r="H528" s="83" t="n">
        <v>21718410</v>
      </c>
      <c r="I528" s="84" t="n">
        <v>337.8</v>
      </c>
      <c r="J528" s="84"/>
    </row>
    <row r="529" customFormat="false" ht="12.75" hidden="false" customHeight="false" outlineLevel="0" collapsed="false">
      <c r="B529" s="77" t="s">
        <v>387</v>
      </c>
      <c r="C529" s="69" t="s">
        <v>1640</v>
      </c>
      <c r="D529" s="70" t="s">
        <v>1425</v>
      </c>
      <c r="E529" s="71" t="n">
        <v>50951</v>
      </c>
      <c r="F529" s="20" t="s">
        <v>28</v>
      </c>
      <c r="G529" s="73" t="s">
        <v>1576</v>
      </c>
      <c r="H529" s="83" t="n">
        <v>21718210</v>
      </c>
      <c r="I529" s="84" t="n">
        <v>36</v>
      </c>
      <c r="J529" s="84"/>
    </row>
    <row r="530" customFormat="false" ht="12.75" hidden="false" customHeight="false" outlineLevel="0" collapsed="false">
      <c r="B530" s="77" t="s">
        <v>81</v>
      </c>
      <c r="C530" s="69" t="s">
        <v>1640</v>
      </c>
      <c r="D530" s="70" t="s">
        <v>1519</v>
      </c>
      <c r="E530" s="71" t="n">
        <v>50677</v>
      </c>
      <c r="F530" s="20" t="s">
        <v>1551</v>
      </c>
      <c r="G530" s="73" t="s">
        <v>1576</v>
      </c>
      <c r="H530" s="83" t="n">
        <v>21718211</v>
      </c>
      <c r="I530" s="84" t="n">
        <v>360</v>
      </c>
      <c r="J530" s="84"/>
    </row>
    <row r="531" customFormat="false" ht="12.75" hidden="false" customHeight="false" outlineLevel="0" collapsed="false">
      <c r="B531" s="77" t="s">
        <v>84</v>
      </c>
      <c r="C531" s="69" t="s">
        <v>1640</v>
      </c>
      <c r="D531" s="70" t="s">
        <v>1450</v>
      </c>
      <c r="E531" s="71" t="n">
        <v>50613</v>
      </c>
      <c r="F531" s="20" t="s">
        <v>1454</v>
      </c>
      <c r="G531" s="52" t="s">
        <v>1576</v>
      </c>
      <c r="H531" s="83" t="n">
        <v>21718212</v>
      </c>
      <c r="I531" s="84" t="n">
        <v>15610.8</v>
      </c>
      <c r="J531" s="84"/>
    </row>
    <row r="532" customFormat="false" ht="12.75" hidden="false" customHeight="false" outlineLevel="0" collapsed="false">
      <c r="B532" s="77" t="s">
        <v>88</v>
      </c>
      <c r="C532" s="69" t="s">
        <v>1640</v>
      </c>
      <c r="D532" s="70" t="s">
        <v>1579</v>
      </c>
      <c r="E532" s="71" t="n">
        <v>50946</v>
      </c>
      <c r="F532" s="20" t="s">
        <v>1615</v>
      </c>
      <c r="G532" s="73" t="s">
        <v>1576</v>
      </c>
      <c r="H532" s="83" t="n">
        <v>21718213</v>
      </c>
      <c r="I532" s="84" t="n">
        <v>3283.86</v>
      </c>
      <c r="J532" s="84"/>
    </row>
    <row r="533" customFormat="false" ht="12.75" hidden="false" customHeight="false" outlineLevel="0" collapsed="false">
      <c r="B533" s="77" t="s">
        <v>91</v>
      </c>
      <c r="C533" s="69" t="s">
        <v>1640</v>
      </c>
      <c r="D533" s="73" t="s">
        <v>1425</v>
      </c>
      <c r="E533" s="71" t="n">
        <v>50951</v>
      </c>
      <c r="F533" s="20" t="s">
        <v>1429</v>
      </c>
      <c r="G533" s="73" t="s">
        <v>1576</v>
      </c>
      <c r="H533" s="83" t="n">
        <v>21718214</v>
      </c>
      <c r="I533" s="84" t="n">
        <v>1728</v>
      </c>
      <c r="J533" s="84"/>
    </row>
    <row r="534" customFormat="false" ht="12.75" hidden="false" customHeight="false" outlineLevel="0" collapsed="false">
      <c r="B534" s="77" t="s">
        <v>95</v>
      </c>
      <c r="C534" s="69" t="s">
        <v>1640</v>
      </c>
      <c r="D534" s="70" t="s">
        <v>1643</v>
      </c>
      <c r="E534" s="71" t="n">
        <v>60513</v>
      </c>
      <c r="F534" s="20" t="s">
        <v>1644</v>
      </c>
      <c r="G534" s="73" t="s">
        <v>1565</v>
      </c>
      <c r="H534" s="125" t="s">
        <v>1645</v>
      </c>
      <c r="I534" s="82" t="n">
        <v>2190</v>
      </c>
      <c r="J534" s="84" t="n">
        <f aca="false">SUM(I527:I534)</f>
        <v>35411.5</v>
      </c>
    </row>
    <row r="535" customFormat="false" ht="12.75" hidden="false" customHeight="false" outlineLevel="0" collapsed="false">
      <c r="B535" s="77" t="s">
        <v>101</v>
      </c>
      <c r="C535" s="69" t="s">
        <v>1646</v>
      </c>
      <c r="D535" s="70" t="s">
        <v>1450</v>
      </c>
      <c r="E535" s="71" t="n">
        <v>50613</v>
      </c>
      <c r="F535" s="20" t="s">
        <v>534</v>
      </c>
      <c r="G535" s="73" t="s">
        <v>1576</v>
      </c>
      <c r="H535" s="125" t="s">
        <v>1647</v>
      </c>
      <c r="I535" s="82" t="n">
        <v>941.4</v>
      </c>
      <c r="J535" s="84"/>
    </row>
    <row r="536" customFormat="false" ht="12.75" hidden="false" customHeight="false" outlineLevel="0" collapsed="false">
      <c r="B536" s="77" t="s">
        <v>1570</v>
      </c>
      <c r="C536" s="69" t="s">
        <v>1646</v>
      </c>
      <c r="D536" s="70" t="s">
        <v>1425</v>
      </c>
      <c r="E536" s="71" t="n">
        <v>50951</v>
      </c>
      <c r="F536" s="20" t="s">
        <v>534</v>
      </c>
      <c r="G536" s="73" t="s">
        <v>1576</v>
      </c>
      <c r="H536" s="125" t="s">
        <v>1647</v>
      </c>
      <c r="I536" s="82" t="n">
        <v>36</v>
      </c>
      <c r="J536" s="84"/>
    </row>
    <row r="537" customFormat="false" ht="12.75" hidden="false" customHeight="false" outlineLevel="0" collapsed="false">
      <c r="B537" s="77"/>
      <c r="C537" s="69" t="s">
        <v>1646</v>
      </c>
      <c r="D537" s="70" t="s">
        <v>1637</v>
      </c>
      <c r="E537" s="71" t="n">
        <v>49767</v>
      </c>
      <c r="F537" s="20" t="s">
        <v>534</v>
      </c>
      <c r="G537" s="73" t="s">
        <v>1576</v>
      </c>
      <c r="H537" s="125" t="s">
        <v>1647</v>
      </c>
      <c r="I537" s="82" t="n">
        <v>877.46</v>
      </c>
      <c r="J537" s="84" t="n">
        <f aca="false">SUM(I535:I537)</f>
        <v>1854.86</v>
      </c>
    </row>
    <row r="538" customFormat="false" ht="12.75" hidden="false" customHeight="false" outlineLevel="0" collapsed="false">
      <c r="B538" s="77"/>
      <c r="C538" s="69"/>
      <c r="D538" s="70"/>
      <c r="E538" s="71"/>
      <c r="F538" s="20"/>
      <c r="G538" s="73"/>
      <c r="H538" s="125"/>
      <c r="I538" s="82"/>
      <c r="J538" s="84"/>
    </row>
    <row r="539" customFormat="false" ht="12.75" hidden="false" customHeight="false" outlineLevel="0" collapsed="false">
      <c r="B539" s="77"/>
      <c r="C539" s="69"/>
      <c r="D539" s="70"/>
      <c r="E539" s="71"/>
      <c r="F539" s="20"/>
      <c r="G539" s="73"/>
      <c r="H539" s="125"/>
      <c r="I539" s="82"/>
      <c r="J539" s="84"/>
    </row>
    <row r="540" customFormat="false" ht="12.75" hidden="false" customHeight="false" outlineLevel="0" collapsed="false">
      <c r="B540" s="77"/>
      <c r="C540" s="69"/>
      <c r="D540" s="70"/>
      <c r="E540" s="71"/>
      <c r="F540" s="20"/>
      <c r="G540" s="73"/>
      <c r="H540" s="125"/>
      <c r="I540" s="82"/>
      <c r="J540" s="84"/>
    </row>
    <row r="541" customFormat="false" ht="12.75" hidden="false" customHeight="false" outlineLevel="0" collapsed="false">
      <c r="B541" s="77"/>
      <c r="C541" s="69"/>
      <c r="D541" s="70"/>
      <c r="E541" s="71"/>
      <c r="F541" s="20"/>
      <c r="G541" s="20"/>
      <c r="H541" s="125"/>
      <c r="I541" s="84"/>
      <c r="J541" s="84"/>
    </row>
    <row r="542" customFormat="false" ht="12.75" hidden="false" customHeight="false" outlineLevel="0" collapsed="false">
      <c r="B542" s="77"/>
      <c r="C542" s="69"/>
      <c r="D542" s="70"/>
      <c r="E542" s="71"/>
      <c r="F542" s="20"/>
      <c r="G542" s="20"/>
      <c r="H542" s="125"/>
      <c r="I542" s="84"/>
      <c r="J542" s="84"/>
    </row>
    <row r="543" customFormat="false" ht="12.75" hidden="false" customHeight="false" outlineLevel="0" collapsed="false">
      <c r="B543" s="77"/>
      <c r="C543" s="69"/>
      <c r="D543" s="70"/>
      <c r="E543" s="71"/>
      <c r="F543" s="20"/>
      <c r="G543" s="20"/>
      <c r="H543" s="125"/>
      <c r="I543" s="84"/>
      <c r="J543" s="84"/>
    </row>
    <row r="544" customFormat="false" ht="12.75" hidden="false" customHeight="false" outlineLevel="0" collapsed="false">
      <c r="B544" s="77"/>
      <c r="C544" s="69"/>
      <c r="D544" s="70"/>
      <c r="E544" s="71"/>
      <c r="F544" s="20"/>
      <c r="G544" s="20"/>
      <c r="H544" s="125"/>
      <c r="I544" s="84"/>
      <c r="J544" s="97"/>
    </row>
    <row r="545" customFormat="false" ht="12.75" hidden="false" customHeight="false" outlineLevel="0" collapsed="false">
      <c r="B545" s="77"/>
      <c r="C545" s="85"/>
      <c r="D545" s="126"/>
      <c r="E545" s="86"/>
      <c r="F545" s="20"/>
      <c r="G545" s="20"/>
      <c r="H545" s="125"/>
      <c r="I545" s="84"/>
      <c r="J545" s="84"/>
    </row>
    <row r="546" customFormat="false" ht="12.75" hidden="false" customHeight="false" outlineLevel="0" collapsed="false">
      <c r="B546" s="77"/>
      <c r="C546" s="85"/>
      <c r="D546" s="126"/>
      <c r="E546" s="86"/>
      <c r="F546" s="20"/>
      <c r="G546" s="73"/>
      <c r="H546" s="125"/>
      <c r="I546" s="84"/>
      <c r="J546" s="84"/>
    </row>
    <row r="547" customFormat="false" ht="12.75" hidden="false" customHeight="false" outlineLevel="0" collapsed="false">
      <c r="B547" s="77"/>
      <c r="C547" s="85"/>
      <c r="D547" s="126"/>
      <c r="E547" s="86"/>
      <c r="F547" s="20"/>
      <c r="G547" s="73"/>
      <c r="H547" s="125"/>
      <c r="I547" s="84"/>
      <c r="J547" s="84"/>
    </row>
    <row r="548" customFormat="false" ht="12.75" hidden="false" customHeight="false" outlineLevel="0" collapsed="false">
      <c r="B548" s="77"/>
      <c r="C548" s="85"/>
      <c r="D548" s="126"/>
      <c r="E548" s="86"/>
      <c r="F548" s="20"/>
      <c r="G548" s="73"/>
      <c r="H548" s="125"/>
      <c r="I548" s="84"/>
      <c r="J548" s="84"/>
    </row>
    <row r="549" customFormat="false" ht="12.75" hidden="false" customHeight="false" outlineLevel="0" collapsed="false">
      <c r="B549" s="77"/>
      <c r="C549" s="85"/>
      <c r="D549" s="126"/>
      <c r="E549" s="86"/>
      <c r="F549" s="20"/>
      <c r="G549" s="73"/>
      <c r="H549" s="125"/>
      <c r="I549" s="84"/>
      <c r="J549" s="84"/>
    </row>
    <row r="550" customFormat="false" ht="12.75" hidden="false" customHeight="false" outlineLevel="0" collapsed="false">
      <c r="B550" s="77"/>
      <c r="C550" s="85"/>
      <c r="D550" s="126"/>
      <c r="E550" s="86"/>
      <c r="F550" s="20"/>
      <c r="G550" s="73"/>
      <c r="H550" s="125"/>
      <c r="I550" s="84"/>
      <c r="J550" s="84"/>
    </row>
    <row r="551" customFormat="false" ht="12.75" hidden="false" customHeight="false" outlineLevel="0" collapsed="false">
      <c r="B551" s="86"/>
      <c r="C551" s="148"/>
      <c r="D551" s="126"/>
      <c r="E551" s="86"/>
      <c r="F551" s="20"/>
      <c r="G551" s="73"/>
      <c r="H551" s="73"/>
      <c r="I551" s="149"/>
      <c r="J551" s="84"/>
    </row>
    <row r="552" customFormat="false" ht="12.75" hidden="false" customHeight="false" outlineLevel="0" collapsed="false">
      <c r="B552" s="77"/>
      <c r="C552" s="85"/>
      <c r="D552" s="73"/>
      <c r="E552" s="86"/>
      <c r="F552" s="20"/>
      <c r="G552" s="87" t="s">
        <v>103</v>
      </c>
      <c r="H552" s="88"/>
      <c r="I552" s="89" t="n">
        <f aca="false">SUM(I523:I551)</f>
        <v>664791.52</v>
      </c>
      <c r="J552" s="89" t="n">
        <f aca="false">SUM(J523:J551)</f>
        <v>664791.52</v>
      </c>
    </row>
    <row r="553" customFormat="false" ht="12.75" hidden="false" customHeight="false" outlineLevel="0" collapsed="false">
      <c r="B553" s="60"/>
    </row>
    <row r="554" customFormat="false" ht="12.75" hidden="false" customHeight="false" outlineLevel="0" collapsed="false">
      <c r="B554" s="60"/>
    </row>
    <row r="555" customFormat="false" ht="23.25" hidden="false" customHeight="false" outlineLevel="0" collapsed="false">
      <c r="B555" s="60"/>
      <c r="E555" s="61" t="s">
        <v>1415</v>
      </c>
      <c r="F555" s="1"/>
      <c r="G555" s="1"/>
      <c r="H555" s="1"/>
      <c r="I555" s="62"/>
      <c r="J555" s="62"/>
    </row>
    <row r="556" customFormat="false" ht="23.25" hidden="false" customHeight="false" outlineLevel="0" collapsed="false">
      <c r="B556" s="60"/>
      <c r="C556" s="63"/>
      <c r="D556" s="1"/>
      <c r="E556" s="61"/>
      <c r="F556" s="1"/>
      <c r="G556" s="1"/>
      <c r="H556" s="1"/>
    </row>
    <row r="557" customFormat="false" ht="12.75" hidden="false" customHeight="false" outlineLevel="0" collapsed="false">
      <c r="B557" s="56" t="s">
        <v>1416</v>
      </c>
      <c r="F557" s="0" t="s">
        <v>1648</v>
      </c>
      <c r="H557" s="0" t="s">
        <v>1462</v>
      </c>
    </row>
    <row r="558" customFormat="false" ht="13.5" hidden="false" customHeight="false" outlineLevel="0" collapsed="false">
      <c r="B558" s="60"/>
    </row>
    <row r="559" customFormat="false" ht="13.5" hidden="false" customHeight="false" outlineLevel="0" collapsed="false">
      <c r="B559" s="64" t="s">
        <v>4</v>
      </c>
      <c r="C559" s="65" t="s">
        <v>5</v>
      </c>
      <c r="D559" s="2" t="s">
        <v>6</v>
      </c>
      <c r="E559" s="2" t="s">
        <v>7</v>
      </c>
      <c r="F559" s="3" t="s">
        <v>8</v>
      </c>
      <c r="G559" s="2" t="s">
        <v>9</v>
      </c>
      <c r="H559" s="2" t="s">
        <v>10</v>
      </c>
      <c r="I559" s="66" t="s">
        <v>11</v>
      </c>
      <c r="J559" s="67" t="s">
        <v>12</v>
      </c>
    </row>
    <row r="560" customFormat="false" ht="12.75" hidden="false" customHeight="false" outlineLevel="0" collapsed="false">
      <c r="B560" s="68" t="s">
        <v>761</v>
      </c>
      <c r="C560" s="68" t="s">
        <v>939</v>
      </c>
      <c r="D560" s="70" t="s">
        <v>1649</v>
      </c>
      <c r="E560" s="71" t="n">
        <v>2702</v>
      </c>
      <c r="F560" s="72" t="s">
        <v>1650</v>
      </c>
      <c r="G560" s="73" t="s">
        <v>226</v>
      </c>
      <c r="H560" s="74" t="n">
        <v>21718417</v>
      </c>
      <c r="I560" s="75" t="n">
        <v>13672.34</v>
      </c>
      <c r="J560" s="76" t="n">
        <f aca="false">SUM(I560)</f>
        <v>13672.34</v>
      </c>
    </row>
    <row r="561" customFormat="false" ht="12.75" hidden="false" customHeight="false" outlineLevel="0" collapsed="false">
      <c r="B561" s="68" t="s">
        <v>343</v>
      </c>
      <c r="C561" s="68" t="s">
        <v>940</v>
      </c>
      <c r="D561" s="70" t="s">
        <v>1651</v>
      </c>
      <c r="E561" s="71" t="n">
        <v>66836</v>
      </c>
      <c r="F561" s="72" t="s">
        <v>399</v>
      </c>
      <c r="G561" s="73" t="s">
        <v>226</v>
      </c>
      <c r="H561" s="74" t="n">
        <v>21718419</v>
      </c>
      <c r="I561" s="75" t="n">
        <v>1402.05</v>
      </c>
      <c r="J561" s="76"/>
    </row>
    <row r="562" customFormat="false" ht="12.75" hidden="false" customHeight="false" outlineLevel="0" collapsed="false">
      <c r="B562" s="68" t="s">
        <v>455</v>
      </c>
      <c r="C562" s="68" t="s">
        <v>940</v>
      </c>
      <c r="D562" s="70" t="s">
        <v>1651</v>
      </c>
      <c r="E562" s="71" t="n">
        <v>66836</v>
      </c>
      <c r="F562" s="72" t="s">
        <v>1652</v>
      </c>
      <c r="G562" s="70" t="s">
        <v>226</v>
      </c>
      <c r="H562" s="74" t="n">
        <v>21718420</v>
      </c>
      <c r="I562" s="75" t="n">
        <v>1777</v>
      </c>
      <c r="J562" s="76" t="s">
        <v>85</v>
      </c>
    </row>
    <row r="563" customFormat="false" ht="12.75" hidden="false" customHeight="false" outlineLevel="0" collapsed="false">
      <c r="B563" s="68" t="s">
        <v>348</v>
      </c>
      <c r="C563" s="68" t="s">
        <v>940</v>
      </c>
      <c r="D563" s="70" t="s">
        <v>1651</v>
      </c>
      <c r="E563" s="71" t="n">
        <v>66836</v>
      </c>
      <c r="F563" s="72" t="s">
        <v>1420</v>
      </c>
      <c r="G563" s="70" t="s">
        <v>226</v>
      </c>
      <c r="H563" s="80" t="n">
        <v>21718422</v>
      </c>
      <c r="I563" s="75" t="n">
        <v>7.05</v>
      </c>
      <c r="J563" s="76"/>
    </row>
    <row r="564" customFormat="false" ht="12.75" hidden="false" customHeight="false" outlineLevel="0" collapsed="false">
      <c r="B564" s="77" t="s">
        <v>1120</v>
      </c>
      <c r="C564" s="68" t="s">
        <v>940</v>
      </c>
      <c r="D564" s="70" t="s">
        <v>1653</v>
      </c>
      <c r="E564" s="71" t="n">
        <v>74437</v>
      </c>
      <c r="F564" s="72" t="s">
        <v>1420</v>
      </c>
      <c r="G564" s="70" t="s">
        <v>26</v>
      </c>
      <c r="H564" s="80" t="n">
        <v>21718422</v>
      </c>
      <c r="I564" s="75" t="n">
        <v>283.2</v>
      </c>
      <c r="J564" s="76"/>
      <c r="L564" s="59"/>
    </row>
    <row r="565" customFormat="false" ht="12.75" hidden="false" customHeight="false" outlineLevel="0" collapsed="false">
      <c r="B565" s="77" t="s">
        <v>1121</v>
      </c>
      <c r="C565" s="68" t="s">
        <v>940</v>
      </c>
      <c r="D565" s="70" t="s">
        <v>1424</v>
      </c>
      <c r="E565" s="71" t="n">
        <v>63532</v>
      </c>
      <c r="F565" s="72" t="s">
        <v>1420</v>
      </c>
      <c r="G565" s="70" t="s">
        <v>1423</v>
      </c>
      <c r="H565" s="80" t="n">
        <v>21718422</v>
      </c>
      <c r="I565" s="75" t="n">
        <v>62.26</v>
      </c>
      <c r="J565" s="76"/>
    </row>
    <row r="566" customFormat="false" ht="12.75" hidden="false" customHeight="false" outlineLevel="0" collapsed="false">
      <c r="B566" s="77" t="s">
        <v>1123</v>
      </c>
      <c r="C566" s="68" t="s">
        <v>940</v>
      </c>
      <c r="D566" s="70" t="s">
        <v>1422</v>
      </c>
      <c r="E566" s="71" t="n">
        <v>63551</v>
      </c>
      <c r="F566" s="78" t="s">
        <v>1420</v>
      </c>
      <c r="G566" s="79" t="s">
        <v>1423</v>
      </c>
      <c r="H566" s="80" t="n">
        <v>21718422</v>
      </c>
      <c r="I566" s="81" t="n">
        <v>63.82</v>
      </c>
      <c r="J566" s="82"/>
    </row>
    <row r="567" customFormat="false" ht="12.75" hidden="false" customHeight="false" outlineLevel="0" collapsed="false">
      <c r="B567" s="77" t="s">
        <v>350</v>
      </c>
      <c r="C567" s="68" t="s">
        <v>940</v>
      </c>
      <c r="D567" s="70" t="s">
        <v>1424</v>
      </c>
      <c r="E567" s="71" t="n">
        <v>63532</v>
      </c>
      <c r="F567" s="78" t="s">
        <v>1654</v>
      </c>
      <c r="G567" s="79" t="s">
        <v>1423</v>
      </c>
      <c r="H567" s="80" t="n">
        <v>21718423</v>
      </c>
      <c r="I567" s="81" t="n">
        <v>3127.18</v>
      </c>
      <c r="J567" s="82"/>
    </row>
    <row r="568" customFormat="false" ht="12.75" hidden="false" customHeight="false" outlineLevel="0" collapsed="false">
      <c r="B568" s="77" t="s">
        <v>970</v>
      </c>
      <c r="C568" s="68" t="s">
        <v>940</v>
      </c>
      <c r="D568" s="70" t="s">
        <v>1422</v>
      </c>
      <c r="E568" s="71" t="n">
        <v>63551</v>
      </c>
      <c r="F568" s="78" t="s">
        <v>1654</v>
      </c>
      <c r="G568" s="79" t="s">
        <v>1423</v>
      </c>
      <c r="H568" s="80" t="n">
        <v>21718423</v>
      </c>
      <c r="I568" s="81" t="n">
        <v>3050.74</v>
      </c>
      <c r="J568" s="82"/>
      <c r="L568" s="59"/>
    </row>
    <row r="569" customFormat="false" ht="12.75" hidden="false" customHeight="false" outlineLevel="0" collapsed="false">
      <c r="B569" s="77" t="s">
        <v>30</v>
      </c>
      <c r="C569" s="68" t="s">
        <v>940</v>
      </c>
      <c r="D569" s="70" t="s">
        <v>1653</v>
      </c>
      <c r="E569" s="71" t="n">
        <v>74437</v>
      </c>
      <c r="F569" s="20" t="s">
        <v>1655</v>
      </c>
      <c r="G569" s="73" t="s">
        <v>26</v>
      </c>
      <c r="H569" s="80" t="n">
        <v>21718424</v>
      </c>
      <c r="I569" s="84" t="n">
        <v>13876.8</v>
      </c>
      <c r="J569" s="84" t="n">
        <f aca="false">SUM(I561:I569)</f>
        <v>23650.1</v>
      </c>
    </row>
    <row r="570" customFormat="false" ht="12.75" hidden="false" customHeight="false" outlineLevel="0" collapsed="false">
      <c r="B570" s="77" t="s">
        <v>1008</v>
      </c>
      <c r="C570" s="68" t="s">
        <v>315</v>
      </c>
      <c r="D570" s="70" t="s">
        <v>1656</v>
      </c>
      <c r="E570" s="71" t="n">
        <v>62008</v>
      </c>
      <c r="F570" s="78" t="s">
        <v>1657</v>
      </c>
      <c r="G570" s="79" t="s">
        <v>157</v>
      </c>
      <c r="H570" s="80" t="n">
        <v>21718425</v>
      </c>
      <c r="I570" s="84" t="n">
        <v>397851</v>
      </c>
      <c r="J570" s="84"/>
    </row>
    <row r="571" customFormat="false" ht="12.75" hidden="false" customHeight="false" outlineLevel="0" collapsed="false">
      <c r="B571" s="77" t="s">
        <v>553</v>
      </c>
      <c r="C571" s="68" t="s">
        <v>315</v>
      </c>
      <c r="D571" s="70" t="s">
        <v>1656</v>
      </c>
      <c r="E571" s="71" t="n">
        <v>62008</v>
      </c>
      <c r="F571" s="20" t="s">
        <v>534</v>
      </c>
      <c r="G571" s="73" t="s">
        <v>157</v>
      </c>
      <c r="H571" s="83" t="n">
        <v>21718426</v>
      </c>
      <c r="I571" s="84" t="n">
        <v>42957.62</v>
      </c>
      <c r="J571" s="84"/>
    </row>
    <row r="572" customFormat="false" ht="12.75" hidden="false" customHeight="false" outlineLevel="0" collapsed="false">
      <c r="B572" s="77" t="s">
        <v>1520</v>
      </c>
      <c r="C572" s="68" t="s">
        <v>315</v>
      </c>
      <c r="D572" s="70" t="s">
        <v>1656</v>
      </c>
      <c r="E572" s="71" t="n">
        <v>62008</v>
      </c>
      <c r="F572" s="20" t="s">
        <v>534</v>
      </c>
      <c r="G572" s="79" t="s">
        <v>157</v>
      </c>
      <c r="H572" s="83" t="n">
        <v>21718426</v>
      </c>
      <c r="I572" s="84" t="n">
        <v>49238.53</v>
      </c>
      <c r="J572" s="84"/>
      <c r="L572" s="59"/>
    </row>
    <row r="573" customFormat="false" ht="12.75" hidden="false" customHeight="false" outlineLevel="0" collapsed="false">
      <c r="B573" s="77" t="s">
        <v>309</v>
      </c>
      <c r="C573" s="68" t="s">
        <v>315</v>
      </c>
      <c r="D573" s="70" t="s">
        <v>1656</v>
      </c>
      <c r="E573" s="71" t="n">
        <v>62008</v>
      </c>
      <c r="F573" s="20" t="s">
        <v>218</v>
      </c>
      <c r="G573" s="73" t="s">
        <v>157</v>
      </c>
      <c r="H573" s="83" t="n">
        <v>21718427</v>
      </c>
      <c r="I573" s="84" t="n">
        <v>19366.14</v>
      </c>
      <c r="J573" s="84"/>
    </row>
    <row r="574" customFormat="false" ht="12.75" hidden="false" customHeight="false" outlineLevel="0" collapsed="false">
      <c r="B574" s="77" t="s">
        <v>980</v>
      </c>
      <c r="C574" s="68" t="s">
        <v>315</v>
      </c>
      <c r="D574" s="70" t="s">
        <v>1656</v>
      </c>
      <c r="E574" s="71" t="n">
        <v>62008</v>
      </c>
      <c r="F574" s="20" t="s">
        <v>218</v>
      </c>
      <c r="G574" s="73" t="s">
        <v>157</v>
      </c>
      <c r="H574" s="83" t="n">
        <v>21718427</v>
      </c>
      <c r="I574" s="84" t="n">
        <v>33890.69</v>
      </c>
      <c r="J574" s="84"/>
      <c r="L574" s="59"/>
    </row>
    <row r="575" customFormat="false" ht="12.75" hidden="false" customHeight="false" outlineLevel="0" collapsed="false">
      <c r="B575" s="77" t="s">
        <v>312</v>
      </c>
      <c r="C575" s="68" t="s">
        <v>315</v>
      </c>
      <c r="D575" s="70" t="s">
        <v>1656</v>
      </c>
      <c r="E575" s="71" t="n">
        <v>62008</v>
      </c>
      <c r="F575" s="20" t="s">
        <v>601</v>
      </c>
      <c r="G575" s="73" t="s">
        <v>157</v>
      </c>
      <c r="H575" s="83" t="n">
        <v>21718428</v>
      </c>
      <c r="I575" s="84" t="n">
        <v>1200</v>
      </c>
      <c r="J575" s="84" t="s">
        <v>85</v>
      </c>
    </row>
    <row r="576" customFormat="false" ht="12.75" hidden="false" customHeight="false" outlineLevel="0" collapsed="false">
      <c r="B576" s="77" t="s">
        <v>315</v>
      </c>
      <c r="C576" s="68" t="s">
        <v>315</v>
      </c>
      <c r="D576" s="70" t="s">
        <v>1656</v>
      </c>
      <c r="E576" s="71" t="n">
        <v>62008</v>
      </c>
      <c r="F576" s="20" t="s">
        <v>601</v>
      </c>
      <c r="G576" s="73" t="s">
        <v>157</v>
      </c>
      <c r="H576" s="83" t="n">
        <v>21718429</v>
      </c>
      <c r="I576" s="84" t="n">
        <v>1846.53</v>
      </c>
      <c r="J576" s="84"/>
    </row>
    <row r="577" customFormat="false" ht="12.75" hidden="false" customHeight="false" outlineLevel="0" collapsed="false">
      <c r="B577" s="77" t="s">
        <v>318</v>
      </c>
      <c r="C577" s="68" t="s">
        <v>315</v>
      </c>
      <c r="D577" s="70" t="s">
        <v>1656</v>
      </c>
      <c r="E577" s="71" t="n">
        <v>62008</v>
      </c>
      <c r="F577" s="20" t="s">
        <v>1437</v>
      </c>
      <c r="G577" s="73" t="s">
        <v>157</v>
      </c>
      <c r="H577" s="83" t="n">
        <v>21718430</v>
      </c>
      <c r="I577" s="84" t="n">
        <v>305</v>
      </c>
      <c r="J577" s="84"/>
    </row>
    <row r="578" customFormat="false" ht="12.75" hidden="false" customHeight="false" outlineLevel="0" collapsed="false">
      <c r="B578" s="77" t="s">
        <v>265</v>
      </c>
      <c r="C578" s="68" t="s">
        <v>315</v>
      </c>
      <c r="D578" s="70" t="s">
        <v>1656</v>
      </c>
      <c r="E578" s="71" t="n">
        <v>62008</v>
      </c>
      <c r="F578" s="20" t="s">
        <v>68</v>
      </c>
      <c r="G578" s="73" t="s">
        <v>157</v>
      </c>
      <c r="H578" s="83" t="n">
        <v>21718431</v>
      </c>
      <c r="I578" s="84" t="n">
        <v>3289.65</v>
      </c>
      <c r="J578" s="84"/>
    </row>
    <row r="579" customFormat="false" ht="12.75" hidden="false" customHeight="false" outlineLevel="0" collapsed="false">
      <c r="B579" s="77" t="s">
        <v>58</v>
      </c>
      <c r="C579" s="68" t="s">
        <v>315</v>
      </c>
      <c r="D579" s="70" t="s">
        <v>1656</v>
      </c>
      <c r="E579" s="71" t="n">
        <v>62008</v>
      </c>
      <c r="F579" s="20" t="s">
        <v>62</v>
      </c>
      <c r="G579" s="73" t="s">
        <v>157</v>
      </c>
      <c r="H579" s="83" t="n">
        <v>21718432</v>
      </c>
      <c r="I579" s="84" t="n">
        <v>93.48</v>
      </c>
      <c r="J579" s="84"/>
    </row>
    <row r="580" customFormat="false" ht="12.75" hidden="false" customHeight="false" outlineLevel="0" collapsed="false">
      <c r="B580" s="77" t="s">
        <v>1528</v>
      </c>
      <c r="C580" s="68" t="s">
        <v>315</v>
      </c>
      <c r="D580" s="70" t="s">
        <v>1656</v>
      </c>
      <c r="E580" s="71" t="n">
        <v>62008</v>
      </c>
      <c r="F580" s="20" t="s">
        <v>62</v>
      </c>
      <c r="G580" s="73" t="s">
        <v>157</v>
      </c>
      <c r="H580" s="83" t="n">
        <v>21718432</v>
      </c>
      <c r="I580" s="84" t="n">
        <v>1616.1</v>
      </c>
      <c r="J580" s="84"/>
      <c r="L580" s="59"/>
    </row>
    <row r="581" customFormat="false" ht="12.75" hidden="false" customHeight="false" outlineLevel="0" collapsed="false">
      <c r="B581" s="77" t="s">
        <v>61</v>
      </c>
      <c r="C581" s="68" t="s">
        <v>315</v>
      </c>
      <c r="D581" s="70" t="s">
        <v>1656</v>
      </c>
      <c r="E581" s="71" t="n">
        <v>62008</v>
      </c>
      <c r="F581" s="20" t="s">
        <v>79</v>
      </c>
      <c r="G581" s="73" t="s">
        <v>157</v>
      </c>
      <c r="H581" s="83" t="n">
        <v>21718433</v>
      </c>
      <c r="I581" s="84" t="n">
        <v>3053.91</v>
      </c>
      <c r="J581" s="84"/>
    </row>
    <row r="582" customFormat="false" ht="12.75" hidden="false" customHeight="false" outlineLevel="0" collapsed="false">
      <c r="B582" s="77" t="s">
        <v>64</v>
      </c>
      <c r="C582" s="68" t="s">
        <v>315</v>
      </c>
      <c r="D582" s="70" t="s">
        <v>1656</v>
      </c>
      <c r="E582" s="71" t="n">
        <v>62008</v>
      </c>
      <c r="F582" s="20" t="s">
        <v>1658</v>
      </c>
      <c r="G582" s="73" t="s">
        <v>157</v>
      </c>
      <c r="H582" s="83" t="n">
        <v>21718434</v>
      </c>
      <c r="I582" s="84" t="n">
        <v>7675.21</v>
      </c>
      <c r="J582" s="84"/>
    </row>
    <row r="583" customFormat="false" ht="12.75" hidden="false" customHeight="false" outlineLevel="0" collapsed="false">
      <c r="B583" s="77" t="s">
        <v>67</v>
      </c>
      <c r="C583" s="68" t="s">
        <v>315</v>
      </c>
      <c r="D583" s="70" t="s">
        <v>1656</v>
      </c>
      <c r="E583" s="71" t="n">
        <v>62008</v>
      </c>
      <c r="F583" s="20" t="s">
        <v>1659</v>
      </c>
      <c r="G583" s="73" t="s">
        <v>157</v>
      </c>
      <c r="H583" s="83" t="n">
        <v>21718435</v>
      </c>
      <c r="I583" s="84" t="n">
        <v>20</v>
      </c>
      <c r="J583" s="84"/>
    </row>
    <row r="584" customFormat="false" ht="12.75" hidden="false" customHeight="false" outlineLevel="0" collapsed="false">
      <c r="B584" s="77" t="s">
        <v>1281</v>
      </c>
      <c r="C584" s="68" t="s">
        <v>315</v>
      </c>
      <c r="D584" s="70" t="s">
        <v>1656</v>
      </c>
      <c r="E584" s="71" t="n">
        <v>62008</v>
      </c>
      <c r="F584" s="20" t="s">
        <v>1659</v>
      </c>
      <c r="G584" s="73" t="s">
        <v>157</v>
      </c>
      <c r="H584" s="83" t="n">
        <v>21718435</v>
      </c>
      <c r="I584" s="84" t="n">
        <v>181.2</v>
      </c>
      <c r="J584" s="84"/>
    </row>
    <row r="585" customFormat="false" ht="12.75" hidden="false" customHeight="false" outlineLevel="0" collapsed="false">
      <c r="B585" s="77" t="s">
        <v>1532</v>
      </c>
      <c r="C585" s="68" t="s">
        <v>315</v>
      </c>
      <c r="D585" s="70" t="s">
        <v>1656</v>
      </c>
      <c r="E585" s="71" t="n">
        <v>62008</v>
      </c>
      <c r="F585" s="20" t="s">
        <v>1659</v>
      </c>
      <c r="G585" s="73" t="s">
        <v>157</v>
      </c>
      <c r="H585" s="83" t="n">
        <v>21718435</v>
      </c>
      <c r="I585" s="84" t="n">
        <v>1131.04</v>
      </c>
      <c r="J585" s="84"/>
      <c r="L585" s="59"/>
    </row>
    <row r="586" customFormat="false" ht="12.75" hidden="false" customHeight="false" outlineLevel="0" collapsed="false">
      <c r="B586" s="77" t="s">
        <v>1660</v>
      </c>
      <c r="C586" s="68" t="s">
        <v>315</v>
      </c>
      <c r="D586" s="70" t="s">
        <v>1656</v>
      </c>
      <c r="E586" s="71" t="n">
        <v>62008</v>
      </c>
      <c r="F586" s="20" t="s">
        <v>1659</v>
      </c>
      <c r="G586" s="73" t="s">
        <v>157</v>
      </c>
      <c r="H586" s="83" t="n">
        <v>21718435</v>
      </c>
      <c r="I586" s="84" t="n">
        <v>588.73</v>
      </c>
      <c r="J586" s="84"/>
      <c r="L586" s="59"/>
    </row>
    <row r="587" customFormat="false" ht="12.75" hidden="false" customHeight="false" outlineLevel="0" collapsed="false">
      <c r="B587" s="77" t="s">
        <v>70</v>
      </c>
      <c r="C587" s="68" t="s">
        <v>315</v>
      </c>
      <c r="D587" s="70" t="s">
        <v>1656</v>
      </c>
      <c r="E587" s="71" t="n">
        <v>62008</v>
      </c>
      <c r="F587" s="20" t="s">
        <v>326</v>
      </c>
      <c r="G587" s="73" t="s">
        <v>157</v>
      </c>
      <c r="H587" s="83" t="n">
        <v>21718436</v>
      </c>
      <c r="I587" s="84" t="n">
        <v>5832.92</v>
      </c>
      <c r="J587" s="84" t="n">
        <f aca="false">SUM(I570:I587)</f>
        <v>570137.75</v>
      </c>
    </row>
    <row r="588" customFormat="false" ht="12.75" hidden="false" customHeight="false" outlineLevel="0" collapsed="false">
      <c r="B588" s="77"/>
      <c r="C588" s="86"/>
      <c r="D588" s="73"/>
      <c r="E588" s="86"/>
      <c r="F588" s="20"/>
      <c r="G588" s="87" t="s">
        <v>103</v>
      </c>
      <c r="H588" s="88"/>
      <c r="I588" s="89" t="n">
        <f aca="false">SUM(I560:I587)</f>
        <v>607460.19</v>
      </c>
      <c r="J588" s="89" t="n">
        <f aca="false">SUM(J560:J587)</f>
        <v>607460.19</v>
      </c>
    </row>
    <row r="589" customFormat="false" ht="12.75" hidden="false" customHeight="false" outlineLevel="0" collapsed="false">
      <c r="B589" s="90"/>
      <c r="C589" s="32"/>
      <c r="D589" s="31"/>
      <c r="E589" s="32"/>
      <c r="F589" s="34"/>
      <c r="G589" s="92"/>
      <c r="H589" s="93"/>
      <c r="I589" s="94"/>
      <c r="J589" s="94"/>
    </row>
    <row r="590" customFormat="false" ht="12.75" hidden="false" customHeight="false" outlineLevel="0" collapsed="false">
      <c r="B590" s="90"/>
      <c r="C590" s="32"/>
      <c r="D590" s="31"/>
      <c r="E590" s="32"/>
      <c r="F590" s="34"/>
      <c r="G590" s="92"/>
      <c r="H590" s="93"/>
      <c r="I590" s="94"/>
      <c r="J590" s="94"/>
    </row>
    <row r="591" customFormat="false" ht="12.75" hidden="false" customHeight="false" outlineLevel="0" collapsed="false">
      <c r="B591" s="60"/>
      <c r="C591" s="56"/>
    </row>
    <row r="592" customFormat="false" ht="23.25" hidden="false" customHeight="false" outlineLevel="0" collapsed="false">
      <c r="B592" s="60"/>
      <c r="E592" s="61" t="s">
        <v>1415</v>
      </c>
      <c r="F592" s="1"/>
      <c r="G592" s="1"/>
      <c r="H592" s="1"/>
      <c r="I592" s="62"/>
      <c r="J592" s="62"/>
    </row>
    <row r="593" customFormat="false" ht="23.25" hidden="false" customHeight="false" outlineLevel="0" collapsed="false">
      <c r="B593" s="60"/>
      <c r="C593" s="63"/>
      <c r="D593" s="1"/>
      <c r="E593" s="61"/>
      <c r="F593" s="1"/>
      <c r="G593" s="1"/>
      <c r="H593" s="1"/>
    </row>
    <row r="594" customFormat="false" ht="12.75" hidden="false" customHeight="false" outlineLevel="0" collapsed="false">
      <c r="B594" s="56" t="s">
        <v>1416</v>
      </c>
      <c r="F594" s="0" t="s">
        <v>1661</v>
      </c>
      <c r="H594" s="0" t="s">
        <v>1462</v>
      </c>
    </row>
    <row r="595" customFormat="false" ht="13.5" hidden="false" customHeight="false" outlineLevel="0" collapsed="false">
      <c r="B595" s="60"/>
      <c r="C595" s="56"/>
    </row>
    <row r="596" customFormat="false" ht="12.75" hidden="false" customHeight="false" outlineLevel="0" collapsed="false">
      <c r="B596" s="139" t="s">
        <v>4</v>
      </c>
      <c r="C596" s="139" t="s">
        <v>5</v>
      </c>
      <c r="D596" s="141" t="s">
        <v>6</v>
      </c>
      <c r="E596" s="141" t="s">
        <v>7</v>
      </c>
      <c r="F596" s="142" t="s">
        <v>8</v>
      </c>
      <c r="G596" s="141" t="s">
        <v>9</v>
      </c>
      <c r="H596" s="141" t="s">
        <v>10</v>
      </c>
      <c r="I596" s="143" t="s">
        <v>11</v>
      </c>
      <c r="J596" s="144" t="s">
        <v>12</v>
      </c>
      <c r="L596" s="59"/>
    </row>
    <row r="597" customFormat="false" ht="12.75" hidden="false" customHeight="false" outlineLevel="0" collapsed="false">
      <c r="B597" s="77"/>
      <c r="C597" s="77"/>
      <c r="D597" s="96"/>
      <c r="E597" s="96"/>
      <c r="F597" s="145" t="s">
        <v>1456</v>
      </c>
      <c r="G597" s="96"/>
      <c r="H597" s="96"/>
      <c r="I597" s="146" t="n">
        <f aca="false">SUM(I588)</f>
        <v>607460.19</v>
      </c>
      <c r="J597" s="146" t="n">
        <f aca="false">SUM(J588)</f>
        <v>607460.19</v>
      </c>
    </row>
    <row r="598" customFormat="false" ht="12.75" hidden="false" customHeight="false" outlineLevel="0" collapsed="false">
      <c r="B598" s="77" t="s">
        <v>1451</v>
      </c>
      <c r="C598" s="68" t="s">
        <v>315</v>
      </c>
      <c r="D598" s="70" t="s">
        <v>1656</v>
      </c>
      <c r="E598" s="71" t="n">
        <v>62008</v>
      </c>
      <c r="F598" s="20" t="s">
        <v>326</v>
      </c>
      <c r="G598" s="73" t="s">
        <v>157</v>
      </c>
      <c r="H598" s="83" t="n">
        <v>21718436</v>
      </c>
      <c r="I598" s="84" t="n">
        <v>4258.02</v>
      </c>
      <c r="J598" s="84"/>
    </row>
    <row r="599" customFormat="false" ht="12.75" hidden="false" customHeight="false" outlineLevel="0" collapsed="false">
      <c r="B599" s="77" t="s">
        <v>1452</v>
      </c>
      <c r="C599" s="68" t="s">
        <v>315</v>
      </c>
      <c r="D599" s="70" t="s">
        <v>1656</v>
      </c>
      <c r="E599" s="71" t="n">
        <v>62008</v>
      </c>
      <c r="F599" s="20" t="s">
        <v>326</v>
      </c>
      <c r="G599" s="73" t="s">
        <v>157</v>
      </c>
      <c r="H599" s="83" t="n">
        <v>21718436</v>
      </c>
      <c r="I599" s="84" t="n">
        <v>5530.29</v>
      </c>
      <c r="J599" s="84"/>
    </row>
    <row r="600" customFormat="false" ht="12.75" hidden="false" customHeight="false" outlineLevel="0" collapsed="false">
      <c r="B600" s="77" t="s">
        <v>73</v>
      </c>
      <c r="C600" s="68" t="s">
        <v>315</v>
      </c>
      <c r="D600" s="70" t="s">
        <v>1656</v>
      </c>
      <c r="E600" s="71" t="n">
        <v>62008</v>
      </c>
      <c r="F600" s="20" t="s">
        <v>1662</v>
      </c>
      <c r="G600" s="73" t="s">
        <v>157</v>
      </c>
      <c r="H600" s="83" t="n">
        <v>21718437</v>
      </c>
      <c r="I600" s="84" t="n">
        <v>9683.08</v>
      </c>
      <c r="J600" s="84"/>
    </row>
    <row r="601" customFormat="false" ht="12.75" hidden="false" customHeight="false" outlineLevel="0" collapsed="false">
      <c r="B601" s="77" t="s">
        <v>76</v>
      </c>
      <c r="C601" s="68" t="s">
        <v>315</v>
      </c>
      <c r="D601" s="70" t="s">
        <v>1656</v>
      </c>
      <c r="E601" s="71" t="n">
        <v>62008</v>
      </c>
      <c r="F601" s="20" t="s">
        <v>142</v>
      </c>
      <c r="G601" s="73" t="s">
        <v>157</v>
      </c>
      <c r="H601" s="83" t="n">
        <v>21718438</v>
      </c>
      <c r="I601" s="84" t="n">
        <v>12379.27</v>
      </c>
      <c r="J601" s="84"/>
    </row>
    <row r="602" customFormat="false" ht="12.75" hidden="false" customHeight="false" outlineLevel="0" collapsed="false">
      <c r="B602" s="77" t="s">
        <v>78</v>
      </c>
      <c r="C602" s="68" t="s">
        <v>315</v>
      </c>
      <c r="D602" s="70" t="s">
        <v>1656</v>
      </c>
      <c r="E602" s="71" t="n">
        <v>62008</v>
      </c>
      <c r="F602" s="20" t="s">
        <v>1663</v>
      </c>
      <c r="G602" s="73" t="s">
        <v>157</v>
      </c>
      <c r="H602" s="83" t="n">
        <v>21718439</v>
      </c>
      <c r="I602" s="84" t="n">
        <v>3450</v>
      </c>
      <c r="J602" s="84" t="n">
        <f aca="false">SUM(I598:I602)</f>
        <v>35300.66</v>
      </c>
    </row>
    <row r="603" customFormat="false" ht="12.75" hidden="false" customHeight="false" outlineLevel="0" collapsed="false">
      <c r="B603" s="77" t="s">
        <v>81</v>
      </c>
      <c r="C603" s="68" t="s">
        <v>91</v>
      </c>
      <c r="D603" s="70" t="s">
        <v>1656</v>
      </c>
      <c r="E603" s="71" t="n">
        <v>62008</v>
      </c>
      <c r="F603" s="20" t="s">
        <v>534</v>
      </c>
      <c r="G603" s="73" t="s">
        <v>157</v>
      </c>
      <c r="H603" s="83" t="n">
        <v>21718440</v>
      </c>
      <c r="I603" s="84" t="n">
        <v>1264.09</v>
      </c>
      <c r="J603" s="84"/>
    </row>
    <row r="604" customFormat="false" ht="12.75" hidden="false" customHeight="false" outlineLevel="0" collapsed="false">
      <c r="B604" s="77" t="s">
        <v>84</v>
      </c>
      <c r="C604" s="68" t="s">
        <v>91</v>
      </c>
      <c r="D604" s="70" t="s">
        <v>1450</v>
      </c>
      <c r="E604" s="71" t="n">
        <v>74437</v>
      </c>
      <c r="F604" s="20" t="s">
        <v>1420</v>
      </c>
      <c r="G604" s="73" t="s">
        <v>1423</v>
      </c>
      <c r="H604" s="83" t="n">
        <v>21718441</v>
      </c>
      <c r="I604" s="84" t="n">
        <v>337.8</v>
      </c>
      <c r="J604" s="84"/>
    </row>
    <row r="605" customFormat="false" ht="12.75" hidden="false" customHeight="false" outlineLevel="0" collapsed="false">
      <c r="B605" s="77" t="s">
        <v>88</v>
      </c>
      <c r="C605" s="68" t="s">
        <v>91</v>
      </c>
      <c r="D605" s="70" t="s">
        <v>1450</v>
      </c>
      <c r="E605" s="71" t="n">
        <v>74437</v>
      </c>
      <c r="F605" s="20" t="s">
        <v>1562</v>
      </c>
      <c r="G605" s="73" t="s">
        <v>1423</v>
      </c>
      <c r="H605" s="83" t="n">
        <v>21718442</v>
      </c>
      <c r="I605" s="84" t="n">
        <v>16117.5</v>
      </c>
      <c r="J605" s="84" t="n">
        <f aca="false">SUM(I603:I605)</f>
        <v>17719.39</v>
      </c>
    </row>
    <row r="606" customFormat="false" ht="12.75" hidden="false" customHeight="false" outlineLevel="0" collapsed="false">
      <c r="B606" s="77" t="s">
        <v>91</v>
      </c>
      <c r="C606" s="68" t="s">
        <v>95</v>
      </c>
      <c r="D606" s="70" t="s">
        <v>1664</v>
      </c>
      <c r="E606" s="71" t="n">
        <v>74923</v>
      </c>
      <c r="F606" s="20" t="s">
        <v>1420</v>
      </c>
      <c r="G606" s="73" t="s">
        <v>1504</v>
      </c>
      <c r="H606" s="83" t="n">
        <v>21718444</v>
      </c>
      <c r="I606" s="84" t="n">
        <v>5.3</v>
      </c>
      <c r="J606" s="84"/>
    </row>
    <row r="607" customFormat="false" ht="12.75" hidden="false" customHeight="false" outlineLevel="0" collapsed="false">
      <c r="B607" s="77" t="s">
        <v>1391</v>
      </c>
      <c r="C607" s="68" t="s">
        <v>95</v>
      </c>
      <c r="D607" s="70" t="s">
        <v>1665</v>
      </c>
      <c r="E607" s="71" t="n">
        <v>74801</v>
      </c>
      <c r="F607" s="20" t="s">
        <v>1420</v>
      </c>
      <c r="G607" s="73" t="s">
        <v>1504</v>
      </c>
      <c r="H607" s="83" t="n">
        <v>21718444</v>
      </c>
      <c r="I607" s="84" t="n">
        <v>7.01</v>
      </c>
      <c r="J607" s="84" t="s">
        <v>85</v>
      </c>
    </row>
    <row r="608" customFormat="false" ht="12.75" hidden="false" customHeight="false" outlineLevel="0" collapsed="false">
      <c r="B608" s="77" t="s">
        <v>95</v>
      </c>
      <c r="C608" s="68" t="n">
        <v>26</v>
      </c>
      <c r="D608" s="70" t="s">
        <v>1665</v>
      </c>
      <c r="E608" s="71" t="n">
        <v>74801</v>
      </c>
      <c r="F608" s="20" t="s">
        <v>399</v>
      </c>
      <c r="G608" s="73" t="s">
        <v>1504</v>
      </c>
      <c r="H608" s="125" t="s">
        <v>1666</v>
      </c>
      <c r="I608" s="82" t="n">
        <v>1394.85</v>
      </c>
      <c r="J608" s="84"/>
    </row>
    <row r="609" customFormat="false" ht="12.75" hidden="false" customHeight="false" outlineLevel="0" collapsed="false">
      <c r="B609" s="77" t="s">
        <v>101</v>
      </c>
      <c r="C609" s="68" t="s">
        <v>95</v>
      </c>
      <c r="D609" s="70" t="s">
        <v>1664</v>
      </c>
      <c r="E609" s="71" t="n">
        <v>74923</v>
      </c>
      <c r="F609" s="20" t="s">
        <v>399</v>
      </c>
      <c r="G609" s="73" t="s">
        <v>1504</v>
      </c>
      <c r="H609" s="125" t="s">
        <v>1667</v>
      </c>
      <c r="I609" s="82" t="n">
        <v>1054.23</v>
      </c>
      <c r="J609" s="84" t="n">
        <f aca="false">SUM(I606:I609)</f>
        <v>2461.39</v>
      </c>
    </row>
    <row r="610" customFormat="false" ht="12.75" hidden="false" customHeight="false" outlineLevel="0" collapsed="false">
      <c r="B610" s="77"/>
      <c r="C610" s="68"/>
      <c r="D610" s="70"/>
      <c r="E610" s="71"/>
      <c r="F610" s="20"/>
      <c r="G610" s="73"/>
      <c r="H610" s="125"/>
      <c r="I610" s="82"/>
      <c r="J610" s="84"/>
    </row>
    <row r="611" customFormat="false" ht="12.75" hidden="false" customHeight="false" outlineLevel="0" collapsed="false">
      <c r="B611" s="77"/>
      <c r="C611" s="68"/>
      <c r="D611" s="70"/>
      <c r="E611" s="71"/>
      <c r="F611" s="20"/>
      <c r="G611" s="73"/>
      <c r="H611" s="125"/>
      <c r="I611" s="82"/>
      <c r="J611" s="84"/>
    </row>
    <row r="612" customFormat="false" ht="12.75" hidden="false" customHeight="false" outlineLevel="0" collapsed="false">
      <c r="B612" s="77"/>
      <c r="C612" s="68"/>
      <c r="D612" s="70"/>
      <c r="E612" s="71"/>
      <c r="F612" s="20"/>
      <c r="G612" s="73"/>
      <c r="H612" s="125"/>
      <c r="I612" s="82"/>
      <c r="J612" s="84"/>
    </row>
    <row r="613" customFormat="false" ht="12.75" hidden="false" customHeight="false" outlineLevel="0" collapsed="false">
      <c r="B613" s="77"/>
      <c r="C613" s="68"/>
      <c r="D613" s="70"/>
      <c r="E613" s="71"/>
      <c r="F613" s="20"/>
      <c r="G613" s="73"/>
      <c r="H613" s="125"/>
      <c r="I613" s="82"/>
      <c r="J613" s="84"/>
    </row>
    <row r="614" customFormat="false" ht="12.75" hidden="false" customHeight="false" outlineLevel="0" collapsed="false">
      <c r="B614" s="77"/>
      <c r="C614" s="68"/>
      <c r="D614" s="70"/>
      <c r="E614" s="71"/>
      <c r="F614" s="20"/>
      <c r="G614" s="73"/>
      <c r="H614" s="125"/>
      <c r="I614" s="82"/>
      <c r="J614" s="84"/>
    </row>
    <row r="615" customFormat="false" ht="12.75" hidden="false" customHeight="false" outlineLevel="0" collapsed="false">
      <c r="B615" s="77"/>
      <c r="C615" s="68"/>
      <c r="D615" s="70"/>
      <c r="E615" s="71"/>
      <c r="F615" s="20"/>
      <c r="G615" s="20"/>
      <c r="H615" s="125"/>
      <c r="I615" s="84"/>
      <c r="J615" s="84"/>
    </row>
    <row r="616" customFormat="false" ht="12.75" hidden="false" customHeight="false" outlineLevel="0" collapsed="false">
      <c r="B616" s="77"/>
      <c r="C616" s="68"/>
      <c r="D616" s="70"/>
      <c r="E616" s="71"/>
      <c r="F616" s="20"/>
      <c r="G616" s="20"/>
      <c r="H616" s="125"/>
      <c r="I616" s="84"/>
      <c r="J616" s="84"/>
    </row>
    <row r="617" customFormat="false" ht="12.75" hidden="false" customHeight="false" outlineLevel="0" collapsed="false">
      <c r="B617" s="77"/>
      <c r="C617" s="68"/>
      <c r="D617" s="70"/>
      <c r="E617" s="71"/>
      <c r="F617" s="20"/>
      <c r="G617" s="20"/>
      <c r="H617" s="125"/>
      <c r="I617" s="84"/>
      <c r="J617" s="84"/>
    </row>
    <row r="618" customFormat="false" ht="12.75" hidden="false" customHeight="false" outlineLevel="0" collapsed="false">
      <c r="B618" s="77"/>
      <c r="C618" s="68"/>
      <c r="D618" s="70"/>
      <c r="E618" s="71"/>
      <c r="F618" s="20"/>
      <c r="G618" s="20"/>
      <c r="H618" s="125"/>
      <c r="I618" s="84"/>
      <c r="J618" s="97"/>
    </row>
    <row r="619" customFormat="false" ht="12.75" hidden="false" customHeight="false" outlineLevel="0" collapsed="false">
      <c r="B619" s="77"/>
      <c r="C619" s="86"/>
      <c r="D619" s="126"/>
      <c r="E619" s="86"/>
      <c r="F619" s="20"/>
      <c r="G619" s="20"/>
      <c r="H619" s="125"/>
      <c r="I619" s="84"/>
      <c r="J619" s="84"/>
    </row>
    <row r="620" customFormat="false" ht="12.75" hidden="false" customHeight="false" outlineLevel="0" collapsed="false">
      <c r="B620" s="77"/>
      <c r="C620" s="86"/>
      <c r="D620" s="126"/>
      <c r="E620" s="86"/>
      <c r="F620" s="20"/>
      <c r="G620" s="73"/>
      <c r="H620" s="125"/>
      <c r="I620" s="84"/>
      <c r="J620" s="84"/>
    </row>
    <row r="621" customFormat="false" ht="12.75" hidden="false" customHeight="false" outlineLevel="0" collapsed="false">
      <c r="B621" s="77"/>
      <c r="C621" s="86"/>
      <c r="D621" s="126"/>
      <c r="E621" s="86"/>
      <c r="F621" s="20"/>
      <c r="G621" s="73"/>
      <c r="H621" s="125"/>
      <c r="I621" s="84"/>
      <c r="J621" s="84"/>
    </row>
    <row r="622" customFormat="false" ht="12.75" hidden="false" customHeight="false" outlineLevel="0" collapsed="false">
      <c r="B622" s="77"/>
      <c r="C622" s="86"/>
      <c r="D622" s="126"/>
      <c r="E622" s="86"/>
      <c r="F622" s="20"/>
      <c r="G622" s="73"/>
      <c r="H622" s="125"/>
      <c r="I622" s="84"/>
      <c r="J622" s="84"/>
    </row>
    <row r="623" customFormat="false" ht="12.75" hidden="false" customHeight="false" outlineLevel="0" collapsed="false">
      <c r="B623" s="77"/>
      <c r="C623" s="86"/>
      <c r="D623" s="126"/>
      <c r="E623" s="86"/>
      <c r="F623" s="20"/>
      <c r="G623" s="73"/>
      <c r="H623" s="125"/>
      <c r="I623" s="84"/>
      <c r="J623" s="84"/>
    </row>
    <row r="624" customFormat="false" ht="12.75" hidden="false" customHeight="false" outlineLevel="0" collapsed="false">
      <c r="B624" s="86"/>
      <c r="C624" s="156"/>
      <c r="D624" s="126"/>
      <c r="E624" s="86"/>
      <c r="F624" s="20"/>
      <c r="G624" s="73"/>
      <c r="H624" s="73"/>
      <c r="I624" s="149"/>
      <c r="J624" s="84"/>
    </row>
    <row r="625" customFormat="false" ht="12.75" hidden="false" customHeight="false" outlineLevel="0" collapsed="false">
      <c r="B625" s="77"/>
      <c r="C625" s="86"/>
      <c r="D625" s="73"/>
      <c r="E625" s="86"/>
      <c r="F625" s="20"/>
      <c r="G625" s="87" t="s">
        <v>103</v>
      </c>
      <c r="H625" s="88"/>
      <c r="I625" s="89" t="n">
        <f aca="false">SUM(I597:I624)</f>
        <v>662941.63</v>
      </c>
      <c r="J625" s="89" t="n">
        <f aca="false">SUM(J597:J624)</f>
        <v>662941.63</v>
      </c>
    </row>
    <row r="626" customFormat="false" ht="12.75" hidden="false" customHeight="false" outlineLevel="0" collapsed="false">
      <c r="B626" s="60"/>
      <c r="C626" s="56"/>
    </row>
    <row r="627" customFormat="false" ht="12.75" hidden="false" customHeight="false" outlineLevel="0" collapsed="false">
      <c r="B627" s="60"/>
      <c r="C627" s="56"/>
    </row>
    <row r="628" customFormat="false" ht="12.75" hidden="false" customHeight="false" outlineLevel="0" collapsed="false">
      <c r="B628" s="60"/>
      <c r="C628" s="56"/>
    </row>
    <row r="629" customFormat="false" ht="23.25" hidden="false" customHeight="false" outlineLevel="0" collapsed="false">
      <c r="B629" s="60"/>
      <c r="E629" s="61" t="s">
        <v>1415</v>
      </c>
      <c r="F629" s="1"/>
      <c r="G629" s="1"/>
      <c r="H629" s="1"/>
      <c r="I629" s="62"/>
      <c r="J629" s="62"/>
    </row>
    <row r="630" customFormat="false" ht="23.25" hidden="false" customHeight="false" outlineLevel="0" collapsed="false">
      <c r="B630" s="60"/>
      <c r="C630" s="63"/>
      <c r="D630" s="1"/>
      <c r="E630" s="61"/>
      <c r="F630" s="1"/>
      <c r="G630" s="1"/>
      <c r="H630" s="1"/>
    </row>
    <row r="631" customFormat="false" ht="12.75" hidden="false" customHeight="false" outlineLevel="0" collapsed="false">
      <c r="B631" s="56" t="s">
        <v>1416</v>
      </c>
      <c r="F631" s="0" t="s">
        <v>1668</v>
      </c>
      <c r="H631" s="0" t="s">
        <v>1462</v>
      </c>
    </row>
    <row r="632" customFormat="false" ht="13.5" hidden="false" customHeight="false" outlineLevel="0" collapsed="false">
      <c r="B632" s="60"/>
      <c r="C632" s="56"/>
    </row>
    <row r="633" customFormat="false" ht="13.5" hidden="false" customHeight="false" outlineLevel="0" collapsed="false">
      <c r="B633" s="64" t="s">
        <v>4</v>
      </c>
      <c r="C633" s="64" t="s">
        <v>5</v>
      </c>
      <c r="D633" s="2" t="s">
        <v>6</v>
      </c>
      <c r="E633" s="2" t="s">
        <v>7</v>
      </c>
      <c r="F633" s="3" t="s">
        <v>8</v>
      </c>
      <c r="G633" s="2" t="s">
        <v>9</v>
      </c>
      <c r="H633" s="2" t="s">
        <v>10</v>
      </c>
      <c r="I633" s="66" t="s">
        <v>11</v>
      </c>
      <c r="J633" s="67" t="s">
        <v>12</v>
      </c>
    </row>
    <row r="634" customFormat="false" ht="12.75" hidden="false" customHeight="false" outlineLevel="0" collapsed="false">
      <c r="B634" s="68" t="s">
        <v>761</v>
      </c>
      <c r="C634" s="68" t="s">
        <v>941</v>
      </c>
      <c r="D634" s="70" t="s">
        <v>1669</v>
      </c>
      <c r="E634" s="71" t="n">
        <v>76665</v>
      </c>
      <c r="F634" s="72" t="s">
        <v>1670</v>
      </c>
      <c r="G634" s="73" t="s">
        <v>157</v>
      </c>
      <c r="H634" s="74" t="n">
        <v>21718448</v>
      </c>
      <c r="I634" s="75" t="n">
        <v>414708</v>
      </c>
      <c r="J634" s="76"/>
    </row>
    <row r="635" customFormat="false" ht="12.75" hidden="false" customHeight="false" outlineLevel="0" collapsed="false">
      <c r="B635" s="68" t="s">
        <v>343</v>
      </c>
      <c r="C635" s="68" t="s">
        <v>941</v>
      </c>
      <c r="D635" s="70" t="s">
        <v>1669</v>
      </c>
      <c r="E635" s="71" t="n">
        <v>76665</v>
      </c>
      <c r="F635" s="72" t="s">
        <v>534</v>
      </c>
      <c r="G635" s="73" t="s">
        <v>157</v>
      </c>
      <c r="H635" s="74" t="n">
        <v>21718449</v>
      </c>
      <c r="I635" s="75" t="n">
        <v>52164.84</v>
      </c>
      <c r="J635" s="76"/>
    </row>
    <row r="636" customFormat="false" ht="12.75" hidden="false" customHeight="false" outlineLevel="0" collapsed="false">
      <c r="B636" s="68" t="s">
        <v>455</v>
      </c>
      <c r="C636" s="68" t="s">
        <v>941</v>
      </c>
      <c r="D636" s="70" t="s">
        <v>1669</v>
      </c>
      <c r="E636" s="71" t="n">
        <v>76665</v>
      </c>
      <c r="F636" s="72" t="s">
        <v>534</v>
      </c>
      <c r="G636" s="73" t="s">
        <v>157</v>
      </c>
      <c r="H636" s="74" t="n">
        <v>21718449</v>
      </c>
      <c r="I636" s="75" t="n">
        <v>43906.69</v>
      </c>
      <c r="J636" s="76" t="s">
        <v>85</v>
      </c>
    </row>
    <row r="637" customFormat="false" ht="12.75" hidden="false" customHeight="false" outlineLevel="0" collapsed="false">
      <c r="B637" s="68" t="s">
        <v>348</v>
      </c>
      <c r="C637" s="68" t="s">
        <v>941</v>
      </c>
      <c r="D637" s="70" t="s">
        <v>1669</v>
      </c>
      <c r="E637" s="71" t="n">
        <v>76665</v>
      </c>
      <c r="F637" s="72" t="s">
        <v>62</v>
      </c>
      <c r="G637" s="70" t="s">
        <v>157</v>
      </c>
      <c r="H637" s="74" t="n">
        <v>21718450</v>
      </c>
      <c r="I637" s="75" t="n">
        <v>1618.51</v>
      </c>
      <c r="J637" s="76"/>
    </row>
    <row r="638" customFormat="false" ht="12.75" hidden="false" customHeight="false" outlineLevel="0" collapsed="false">
      <c r="B638" s="77" t="s">
        <v>1120</v>
      </c>
      <c r="C638" s="68" t="s">
        <v>941</v>
      </c>
      <c r="D638" s="70" t="s">
        <v>1669</v>
      </c>
      <c r="E638" s="71" t="n">
        <v>76665</v>
      </c>
      <c r="F638" s="72" t="s">
        <v>62</v>
      </c>
      <c r="G638" s="70" t="s">
        <v>157</v>
      </c>
      <c r="H638" s="74" t="n">
        <v>21718450</v>
      </c>
      <c r="I638" s="75" t="n">
        <v>93.48</v>
      </c>
      <c r="J638" s="76"/>
    </row>
    <row r="639" customFormat="false" ht="12.75" hidden="false" customHeight="false" outlineLevel="0" collapsed="false">
      <c r="B639" s="77" t="s">
        <v>350</v>
      </c>
      <c r="C639" s="68" t="s">
        <v>941</v>
      </c>
      <c r="D639" s="70" t="s">
        <v>1669</v>
      </c>
      <c r="E639" s="71" t="n">
        <v>76665</v>
      </c>
      <c r="F639" s="72" t="s">
        <v>218</v>
      </c>
      <c r="G639" s="70" t="s">
        <v>157</v>
      </c>
      <c r="H639" s="74" t="n">
        <v>21718451</v>
      </c>
      <c r="I639" s="75" t="n">
        <v>20517.08</v>
      </c>
      <c r="J639" s="76"/>
    </row>
    <row r="640" customFormat="false" ht="12.75" hidden="false" customHeight="false" outlineLevel="0" collapsed="false">
      <c r="B640" s="77" t="s">
        <v>970</v>
      </c>
      <c r="C640" s="68" t="s">
        <v>941</v>
      </c>
      <c r="D640" s="70" t="s">
        <v>1669</v>
      </c>
      <c r="E640" s="71" t="n">
        <v>76665</v>
      </c>
      <c r="F640" s="72" t="s">
        <v>218</v>
      </c>
      <c r="G640" s="70" t="s">
        <v>157</v>
      </c>
      <c r="H640" s="74" t="n">
        <v>21718451</v>
      </c>
      <c r="I640" s="81" t="n">
        <v>35904.87</v>
      </c>
      <c r="J640" s="82"/>
    </row>
    <row r="641" customFormat="false" ht="12.75" hidden="false" customHeight="false" outlineLevel="0" collapsed="false">
      <c r="B641" s="77" t="s">
        <v>30</v>
      </c>
      <c r="C641" s="68" t="s">
        <v>941</v>
      </c>
      <c r="D641" s="70" t="s">
        <v>1669</v>
      </c>
      <c r="E641" s="71" t="n">
        <v>76665</v>
      </c>
      <c r="F641" s="78" t="s">
        <v>601</v>
      </c>
      <c r="G641" s="79" t="s">
        <v>157</v>
      </c>
      <c r="H641" s="80" t="n">
        <v>21718452</v>
      </c>
      <c r="I641" s="81" t="n">
        <v>1200</v>
      </c>
      <c r="J641" s="82"/>
    </row>
    <row r="642" customFormat="false" ht="12.75" hidden="false" customHeight="false" outlineLevel="0" collapsed="false">
      <c r="B642" s="77" t="s">
        <v>1008</v>
      </c>
      <c r="C642" s="68" t="s">
        <v>941</v>
      </c>
      <c r="D642" s="70" t="s">
        <v>1669</v>
      </c>
      <c r="E642" s="71" t="n">
        <v>76665</v>
      </c>
      <c r="F642" s="78" t="s">
        <v>601</v>
      </c>
      <c r="G642" s="79" t="s">
        <v>157</v>
      </c>
      <c r="H642" s="80" t="n">
        <v>21718453</v>
      </c>
      <c r="I642" s="81" t="n">
        <v>2010.52</v>
      </c>
      <c r="J642" s="82"/>
    </row>
    <row r="643" customFormat="false" ht="12.75" hidden="false" customHeight="false" outlineLevel="0" collapsed="false">
      <c r="B643" s="77" t="s">
        <v>553</v>
      </c>
      <c r="C643" s="68" t="s">
        <v>941</v>
      </c>
      <c r="D643" s="70" t="s">
        <v>1669</v>
      </c>
      <c r="E643" s="71" t="n">
        <v>76665</v>
      </c>
      <c r="F643" s="78" t="s">
        <v>444</v>
      </c>
      <c r="G643" s="79" t="s">
        <v>157</v>
      </c>
      <c r="H643" s="80" t="n">
        <v>21718454</v>
      </c>
      <c r="I643" s="84" t="n">
        <v>7675.21</v>
      </c>
      <c r="J643" s="84"/>
    </row>
    <row r="644" customFormat="false" ht="12.75" hidden="false" customHeight="false" outlineLevel="0" collapsed="false">
      <c r="B644" s="77" t="s">
        <v>558</v>
      </c>
      <c r="C644" s="68" t="s">
        <v>941</v>
      </c>
      <c r="D644" s="70" t="s">
        <v>1669</v>
      </c>
      <c r="E644" s="71" t="n">
        <v>76665</v>
      </c>
      <c r="F644" s="78" t="s">
        <v>59</v>
      </c>
      <c r="G644" s="79" t="s">
        <v>157</v>
      </c>
      <c r="H644" s="80" t="n">
        <v>21718455</v>
      </c>
      <c r="I644" s="84" t="n">
        <v>4469.26</v>
      </c>
      <c r="J644" s="84"/>
    </row>
    <row r="645" customFormat="false" ht="12.75" hidden="false" customHeight="false" outlineLevel="0" collapsed="false">
      <c r="B645" s="77" t="s">
        <v>1471</v>
      </c>
      <c r="C645" s="68" t="s">
        <v>941</v>
      </c>
      <c r="D645" s="70" t="s">
        <v>1669</v>
      </c>
      <c r="E645" s="71" t="n">
        <v>76665</v>
      </c>
      <c r="F645" s="78" t="s">
        <v>59</v>
      </c>
      <c r="G645" s="79" t="s">
        <v>157</v>
      </c>
      <c r="H645" s="80" t="n">
        <v>21718455</v>
      </c>
      <c r="I645" s="84" t="n">
        <v>7231.64</v>
      </c>
      <c r="J645" s="84"/>
    </row>
    <row r="646" customFormat="false" ht="12.75" hidden="false" customHeight="false" outlineLevel="0" collapsed="false">
      <c r="B646" s="77" t="s">
        <v>1671</v>
      </c>
      <c r="C646" s="68" t="s">
        <v>941</v>
      </c>
      <c r="D646" s="70" t="s">
        <v>1669</v>
      </c>
      <c r="E646" s="71" t="n">
        <v>76665</v>
      </c>
      <c r="F646" s="78" t="s">
        <v>59</v>
      </c>
      <c r="G646" s="79" t="s">
        <v>157</v>
      </c>
      <c r="H646" s="80" t="n">
        <v>21718455</v>
      </c>
      <c r="I646" s="84" t="n">
        <v>6168.82</v>
      </c>
      <c r="J646" s="84"/>
    </row>
    <row r="647" customFormat="false" ht="12.75" hidden="false" customHeight="false" outlineLevel="0" collapsed="false">
      <c r="B647" s="77" t="s">
        <v>309</v>
      </c>
      <c r="C647" s="68" t="s">
        <v>941</v>
      </c>
      <c r="D647" s="70" t="s">
        <v>1669</v>
      </c>
      <c r="E647" s="71" t="n">
        <v>76665</v>
      </c>
      <c r="F647" s="20" t="s">
        <v>1672</v>
      </c>
      <c r="G647" s="73" t="s">
        <v>157</v>
      </c>
      <c r="H647" s="83" t="n">
        <v>21718456</v>
      </c>
      <c r="I647" s="84" t="n">
        <v>10258.46</v>
      </c>
      <c r="J647" s="84"/>
    </row>
    <row r="648" customFormat="false" ht="12.75" hidden="false" customHeight="false" outlineLevel="0" collapsed="false">
      <c r="B648" s="77" t="s">
        <v>312</v>
      </c>
      <c r="C648" s="68" t="s">
        <v>941</v>
      </c>
      <c r="D648" s="70" t="s">
        <v>1669</v>
      </c>
      <c r="E648" s="71" t="n">
        <v>76665</v>
      </c>
      <c r="F648" s="20" t="s">
        <v>79</v>
      </c>
      <c r="G648" s="73" t="s">
        <v>157</v>
      </c>
      <c r="H648" s="83" t="n">
        <v>21718457</v>
      </c>
      <c r="I648" s="84" t="n">
        <v>2830.36</v>
      </c>
      <c r="J648" s="84"/>
    </row>
    <row r="649" customFormat="false" ht="12.75" hidden="false" customHeight="false" outlineLevel="0" collapsed="false">
      <c r="B649" s="77" t="s">
        <v>315</v>
      </c>
      <c r="C649" s="68" t="s">
        <v>941</v>
      </c>
      <c r="D649" s="70" t="s">
        <v>1669</v>
      </c>
      <c r="E649" s="71" t="n">
        <v>76665</v>
      </c>
      <c r="F649" s="20" t="s">
        <v>1439</v>
      </c>
      <c r="G649" s="73" t="s">
        <v>157</v>
      </c>
      <c r="H649" s="83" t="n">
        <v>21718458</v>
      </c>
      <c r="I649" s="84" t="n">
        <v>20</v>
      </c>
      <c r="J649" s="84" t="s">
        <v>85</v>
      </c>
    </row>
    <row r="650" customFormat="false" ht="12.75" hidden="false" customHeight="false" outlineLevel="0" collapsed="false">
      <c r="B650" s="77" t="s">
        <v>1266</v>
      </c>
      <c r="C650" s="68" t="s">
        <v>941</v>
      </c>
      <c r="D650" s="70" t="s">
        <v>1669</v>
      </c>
      <c r="E650" s="71" t="n">
        <v>76665</v>
      </c>
      <c r="F650" s="20" t="s">
        <v>1439</v>
      </c>
      <c r="G650" s="73" t="s">
        <v>157</v>
      </c>
      <c r="H650" s="83" t="n">
        <v>21718458</v>
      </c>
      <c r="I650" s="84" t="n">
        <v>181.2</v>
      </c>
      <c r="J650" s="84"/>
    </row>
    <row r="651" customFormat="false" ht="12.75" hidden="false" customHeight="false" outlineLevel="0" collapsed="false">
      <c r="B651" s="77" t="s">
        <v>1267</v>
      </c>
      <c r="C651" s="68" t="s">
        <v>941</v>
      </c>
      <c r="D651" s="70" t="s">
        <v>1669</v>
      </c>
      <c r="E651" s="71" t="n">
        <v>76665</v>
      </c>
      <c r="F651" s="20" t="s">
        <v>1439</v>
      </c>
      <c r="G651" s="73" t="s">
        <v>157</v>
      </c>
      <c r="H651" s="83" t="n">
        <v>21718458</v>
      </c>
      <c r="I651" s="84" t="n">
        <v>639.72</v>
      </c>
      <c r="J651" s="84"/>
    </row>
    <row r="652" customFormat="false" ht="12.75" hidden="false" customHeight="false" outlineLevel="0" collapsed="false">
      <c r="B652" s="77" t="s">
        <v>1673</v>
      </c>
      <c r="C652" s="68" t="s">
        <v>941</v>
      </c>
      <c r="D652" s="70" t="s">
        <v>1669</v>
      </c>
      <c r="E652" s="71" t="n">
        <v>76665</v>
      </c>
      <c r="F652" s="20" t="s">
        <v>1439</v>
      </c>
      <c r="G652" s="73" t="s">
        <v>157</v>
      </c>
      <c r="H652" s="83" t="n">
        <v>21718458</v>
      </c>
      <c r="I652" s="84" t="n">
        <v>1207.85</v>
      </c>
      <c r="J652" s="84"/>
    </row>
    <row r="653" customFormat="false" ht="12.75" hidden="false" customHeight="false" outlineLevel="0" collapsed="false">
      <c r="B653" s="77" t="s">
        <v>318</v>
      </c>
      <c r="C653" s="68" t="s">
        <v>941</v>
      </c>
      <c r="D653" s="70" t="s">
        <v>1669</v>
      </c>
      <c r="E653" s="71" t="n">
        <v>76665</v>
      </c>
      <c r="F653" s="20" t="s">
        <v>1437</v>
      </c>
      <c r="G653" s="73" t="s">
        <v>157</v>
      </c>
      <c r="H653" s="83" t="n">
        <v>21718459</v>
      </c>
      <c r="I653" s="84" t="n">
        <v>305</v>
      </c>
      <c r="J653" s="84"/>
    </row>
    <row r="654" customFormat="false" ht="12.75" hidden="false" customHeight="false" outlineLevel="0" collapsed="false">
      <c r="B654" s="77" t="s">
        <v>265</v>
      </c>
      <c r="C654" s="68" t="s">
        <v>941</v>
      </c>
      <c r="D654" s="70" t="s">
        <v>1669</v>
      </c>
      <c r="E654" s="71" t="n">
        <v>76665</v>
      </c>
      <c r="F654" s="20" t="s">
        <v>145</v>
      </c>
      <c r="G654" s="73" t="s">
        <v>157</v>
      </c>
      <c r="H654" s="83" t="n">
        <v>21718460</v>
      </c>
      <c r="I654" s="84" t="n">
        <v>3289.65</v>
      </c>
      <c r="J654" s="84"/>
    </row>
    <row r="655" customFormat="false" ht="12.75" hidden="false" customHeight="false" outlineLevel="0" collapsed="false">
      <c r="B655" s="77" t="s">
        <v>58</v>
      </c>
      <c r="C655" s="68" t="s">
        <v>941</v>
      </c>
      <c r="D655" s="70" t="s">
        <v>1669</v>
      </c>
      <c r="E655" s="71" t="n">
        <v>76665</v>
      </c>
      <c r="F655" s="20" t="s">
        <v>142</v>
      </c>
      <c r="G655" s="73" t="s">
        <v>157</v>
      </c>
      <c r="H655" s="83" t="n">
        <v>21718461</v>
      </c>
      <c r="I655" s="84" t="n">
        <v>13104.37</v>
      </c>
      <c r="J655" s="84"/>
    </row>
    <row r="656" customFormat="false" ht="12.75" hidden="false" customHeight="false" outlineLevel="0" collapsed="false">
      <c r="B656" s="77" t="s">
        <v>61</v>
      </c>
      <c r="C656" s="68" t="s">
        <v>941</v>
      </c>
      <c r="D656" s="70" t="s">
        <v>1674</v>
      </c>
      <c r="E656" s="71" t="n">
        <v>62121</v>
      </c>
      <c r="F656" s="20" t="s">
        <v>1598</v>
      </c>
      <c r="G656" s="73" t="s">
        <v>157</v>
      </c>
      <c r="H656" s="83" t="n">
        <v>21718463</v>
      </c>
      <c r="I656" s="84" t="n">
        <v>1745</v>
      </c>
      <c r="J656" s="84"/>
    </row>
    <row r="657" customFormat="false" ht="12.75" hidden="false" customHeight="false" outlineLevel="0" collapsed="false">
      <c r="B657" s="77" t="s">
        <v>64</v>
      </c>
      <c r="C657" s="68" t="s">
        <v>941</v>
      </c>
      <c r="D657" s="70" t="s">
        <v>1450</v>
      </c>
      <c r="E657" s="71" t="n">
        <v>74437</v>
      </c>
      <c r="F657" s="20" t="s">
        <v>534</v>
      </c>
      <c r="G657" s="73" t="s">
        <v>1675</v>
      </c>
      <c r="H657" s="83" t="n">
        <v>21718464</v>
      </c>
      <c r="I657" s="84" t="n">
        <v>434.7</v>
      </c>
      <c r="J657" s="84" t="n">
        <f aca="false">SUM(I634:I657)</f>
        <v>631685.23</v>
      </c>
    </row>
    <row r="658" customFormat="false" ht="12.75" hidden="false" customHeight="false" outlineLevel="0" collapsed="false">
      <c r="B658" s="77" t="s">
        <v>67</v>
      </c>
      <c r="C658" s="68" t="n">
        <v>10</v>
      </c>
      <c r="D658" s="70" t="s">
        <v>1676</v>
      </c>
      <c r="E658" s="71" t="n">
        <v>82049</v>
      </c>
      <c r="F658" s="20" t="s">
        <v>834</v>
      </c>
      <c r="G658" s="73" t="s">
        <v>226</v>
      </c>
      <c r="H658" s="83" t="n">
        <v>21718465</v>
      </c>
      <c r="I658" s="84" t="n">
        <v>815</v>
      </c>
      <c r="J658" s="84"/>
    </row>
    <row r="659" customFormat="false" ht="12.75" hidden="false" customHeight="false" outlineLevel="0" collapsed="false">
      <c r="B659" s="77" t="s">
        <v>1281</v>
      </c>
      <c r="C659" s="68" t="n">
        <v>10</v>
      </c>
      <c r="D659" s="70" t="s">
        <v>1676</v>
      </c>
      <c r="E659" s="71" t="n">
        <v>63500</v>
      </c>
      <c r="F659" s="20" t="s">
        <v>834</v>
      </c>
      <c r="G659" s="73" t="s">
        <v>226</v>
      </c>
      <c r="H659" s="83" t="n">
        <v>21718465</v>
      </c>
      <c r="I659" s="84" t="n">
        <v>815</v>
      </c>
      <c r="J659" s="84"/>
    </row>
    <row r="660" customFormat="false" ht="12.75" hidden="false" customHeight="false" outlineLevel="0" collapsed="false">
      <c r="B660" s="77" t="s">
        <v>70</v>
      </c>
      <c r="C660" s="68" t="n">
        <v>10</v>
      </c>
      <c r="D660" s="70" t="s">
        <v>1431</v>
      </c>
      <c r="E660" s="71" t="n">
        <v>63700</v>
      </c>
      <c r="F660" s="20" t="s">
        <v>1551</v>
      </c>
      <c r="G660" s="73" t="s">
        <v>672</v>
      </c>
      <c r="H660" s="83" t="n">
        <v>21718466</v>
      </c>
      <c r="I660" s="84" t="n">
        <v>360</v>
      </c>
      <c r="J660" s="84"/>
    </row>
    <row r="661" customFormat="false" ht="12.75" hidden="false" customHeight="false" outlineLevel="0" collapsed="false">
      <c r="B661" s="77" t="s">
        <v>1451</v>
      </c>
      <c r="C661" s="68" t="n">
        <v>10</v>
      </c>
      <c r="D661" s="70" t="s">
        <v>1431</v>
      </c>
      <c r="E661" s="71" t="n">
        <v>81986</v>
      </c>
      <c r="F661" s="20" t="s">
        <v>1551</v>
      </c>
      <c r="G661" s="73" t="s">
        <v>672</v>
      </c>
      <c r="H661" s="83" t="n">
        <v>21718466</v>
      </c>
      <c r="I661" s="84" t="n">
        <v>360</v>
      </c>
      <c r="J661" s="84" t="n">
        <f aca="false">SUM(I658:I661)</f>
        <v>2350</v>
      </c>
    </row>
    <row r="662" customFormat="false" ht="12.75" hidden="false" customHeight="false" outlineLevel="0" collapsed="false">
      <c r="B662" s="77"/>
      <c r="C662" s="86"/>
      <c r="D662" s="73"/>
      <c r="E662" s="86"/>
      <c r="F662" s="20"/>
      <c r="G662" s="87" t="s">
        <v>103</v>
      </c>
      <c r="H662" s="88"/>
      <c r="I662" s="89" t="n">
        <f aca="false">SUM(I634:I661)</f>
        <v>634035.23</v>
      </c>
      <c r="J662" s="89" t="n">
        <f aca="false">SUM(J634:J661)</f>
        <v>634035.23</v>
      </c>
    </row>
    <row r="663" customFormat="false" ht="12.75" hidden="false" customHeight="false" outlineLevel="0" collapsed="false">
      <c r="B663" s="90"/>
      <c r="C663" s="32"/>
      <c r="D663" s="31"/>
      <c r="E663" s="32"/>
      <c r="F663" s="34"/>
      <c r="G663" s="92"/>
      <c r="H663" s="93"/>
      <c r="I663" s="94"/>
      <c r="J663" s="94"/>
    </row>
    <row r="664" customFormat="false" ht="12.75" hidden="false" customHeight="false" outlineLevel="0" collapsed="false">
      <c r="B664" s="90"/>
      <c r="C664" s="32"/>
      <c r="D664" s="31"/>
      <c r="E664" s="32"/>
      <c r="F664" s="34"/>
      <c r="G664" s="92"/>
      <c r="H664" s="93"/>
      <c r="I664" s="94"/>
      <c r="J664" s="94"/>
    </row>
    <row r="665" customFormat="false" ht="12.75" hidden="false" customHeight="false" outlineLevel="0" collapsed="false">
      <c r="B665" s="60"/>
      <c r="C665" s="56"/>
    </row>
    <row r="666" customFormat="false" ht="23.25" hidden="false" customHeight="false" outlineLevel="0" collapsed="false">
      <c r="B666" s="60"/>
      <c r="E666" s="61" t="s">
        <v>1415</v>
      </c>
      <c r="F666" s="1"/>
      <c r="G666" s="1"/>
      <c r="H666" s="1"/>
      <c r="I666" s="62"/>
      <c r="J666" s="62"/>
    </row>
    <row r="667" customFormat="false" ht="23.25" hidden="false" customHeight="false" outlineLevel="0" collapsed="false">
      <c r="B667" s="60"/>
      <c r="C667" s="63"/>
      <c r="D667" s="1"/>
      <c r="E667" s="61"/>
      <c r="F667" s="1"/>
      <c r="G667" s="1"/>
      <c r="H667" s="1"/>
    </row>
    <row r="668" customFormat="false" ht="12.75" hidden="false" customHeight="false" outlineLevel="0" collapsed="false">
      <c r="B668" s="56" t="s">
        <v>1416</v>
      </c>
      <c r="F668" s="0" t="s">
        <v>1677</v>
      </c>
      <c r="H668" s="0" t="s">
        <v>1462</v>
      </c>
    </row>
    <row r="669" customFormat="false" ht="13.5" hidden="false" customHeight="false" outlineLevel="0" collapsed="false">
      <c r="B669" s="60"/>
      <c r="C669" s="56"/>
    </row>
    <row r="670" customFormat="false" ht="12.75" hidden="false" customHeight="false" outlineLevel="0" collapsed="false">
      <c r="B670" s="139" t="s">
        <v>4</v>
      </c>
      <c r="C670" s="139" t="s">
        <v>5</v>
      </c>
      <c r="D670" s="141" t="s">
        <v>6</v>
      </c>
      <c r="E670" s="141" t="s">
        <v>7</v>
      </c>
      <c r="F670" s="142" t="s">
        <v>8</v>
      </c>
      <c r="G670" s="141" t="s">
        <v>9</v>
      </c>
      <c r="H670" s="141" t="s">
        <v>10</v>
      </c>
      <c r="I670" s="143" t="s">
        <v>11</v>
      </c>
      <c r="J670" s="144" t="s">
        <v>12</v>
      </c>
    </row>
    <row r="671" customFormat="false" ht="12.75" hidden="false" customHeight="false" outlineLevel="0" collapsed="false">
      <c r="B671" s="77"/>
      <c r="C671" s="77"/>
      <c r="D671" s="96"/>
      <c r="E671" s="96"/>
      <c r="F671" s="145" t="s">
        <v>1456</v>
      </c>
      <c r="G671" s="96"/>
      <c r="H671" s="96"/>
      <c r="I671" s="146" t="n">
        <f aca="false">SUM(I662)</f>
        <v>634035.23</v>
      </c>
      <c r="J671" s="146" t="n">
        <f aca="false">SUM(J662)</f>
        <v>634035.23</v>
      </c>
    </row>
    <row r="672" customFormat="false" ht="12.75" hidden="false" customHeight="false" outlineLevel="0" collapsed="false">
      <c r="B672" s="77" t="s">
        <v>73</v>
      </c>
      <c r="C672" s="68" t="n">
        <v>10</v>
      </c>
      <c r="D672" s="70" t="s">
        <v>1579</v>
      </c>
      <c r="E672" s="71" t="n">
        <v>74842</v>
      </c>
      <c r="F672" s="20" t="s">
        <v>1459</v>
      </c>
      <c r="G672" s="73" t="s">
        <v>1504</v>
      </c>
      <c r="H672" s="83" t="n">
        <v>21718467</v>
      </c>
      <c r="I672" s="84" t="n">
        <v>3283.86</v>
      </c>
      <c r="J672" s="84"/>
    </row>
    <row r="673" customFormat="false" ht="12.75" hidden="false" customHeight="false" outlineLevel="0" collapsed="false">
      <c r="B673" s="77" t="s">
        <v>383</v>
      </c>
      <c r="C673" s="68" t="n">
        <v>10</v>
      </c>
      <c r="D673" s="70" t="s">
        <v>1579</v>
      </c>
      <c r="E673" s="71" t="n">
        <v>81993</v>
      </c>
      <c r="F673" s="20" t="s">
        <v>1459</v>
      </c>
      <c r="G673" s="73" t="s">
        <v>1504</v>
      </c>
      <c r="H673" s="83" t="n">
        <v>21718467</v>
      </c>
      <c r="I673" s="84" t="n">
        <v>3283.86</v>
      </c>
      <c r="J673" s="84"/>
    </row>
    <row r="674" customFormat="false" ht="12.75" hidden="false" customHeight="false" outlineLevel="0" collapsed="false">
      <c r="B674" s="77" t="s">
        <v>76</v>
      </c>
      <c r="C674" s="68" t="n">
        <v>10</v>
      </c>
      <c r="D674" s="70" t="s">
        <v>1424</v>
      </c>
      <c r="E674" s="71" t="n">
        <v>76804</v>
      </c>
      <c r="F674" s="20" t="s">
        <v>1420</v>
      </c>
      <c r="G674" s="73" t="s">
        <v>1423</v>
      </c>
      <c r="H674" s="83" t="n">
        <v>21718468</v>
      </c>
      <c r="I674" s="84" t="n">
        <v>62.26</v>
      </c>
      <c r="J674" s="84"/>
    </row>
    <row r="675" customFormat="false" ht="12.75" hidden="false" customHeight="false" outlineLevel="0" collapsed="false">
      <c r="B675" s="77" t="s">
        <v>333</v>
      </c>
      <c r="C675" s="68" t="n">
        <v>10</v>
      </c>
      <c r="D675" s="70" t="s">
        <v>1422</v>
      </c>
      <c r="E675" s="71" t="n">
        <v>76842</v>
      </c>
      <c r="F675" s="20" t="s">
        <v>1420</v>
      </c>
      <c r="G675" s="73" t="s">
        <v>1423</v>
      </c>
      <c r="H675" s="83" t="n">
        <v>21718468</v>
      </c>
      <c r="I675" s="84" t="n">
        <v>63.82</v>
      </c>
      <c r="J675" s="84"/>
    </row>
    <row r="676" customFormat="false" ht="12.75" hidden="false" customHeight="false" outlineLevel="0" collapsed="false">
      <c r="B676" s="77" t="s">
        <v>1678</v>
      </c>
      <c r="C676" s="68" t="n">
        <v>10</v>
      </c>
      <c r="D676" s="70" t="s">
        <v>1425</v>
      </c>
      <c r="E676" s="71" t="n">
        <v>76847</v>
      </c>
      <c r="F676" s="20" t="s">
        <v>1420</v>
      </c>
      <c r="G676" s="73" t="s">
        <v>1423</v>
      </c>
      <c r="H676" s="83" t="n">
        <v>21718468</v>
      </c>
      <c r="I676" s="84" t="n">
        <v>36</v>
      </c>
      <c r="J676" s="84" t="s">
        <v>85</v>
      </c>
    </row>
    <row r="677" customFormat="false" ht="12.75" hidden="false" customHeight="false" outlineLevel="0" collapsed="false">
      <c r="B677" s="77" t="s">
        <v>1679</v>
      </c>
      <c r="C677" s="68" t="s">
        <v>312</v>
      </c>
      <c r="D677" s="70" t="s">
        <v>1425</v>
      </c>
      <c r="E677" s="71" t="n">
        <v>76850</v>
      </c>
      <c r="F677" s="20" t="s">
        <v>1420</v>
      </c>
      <c r="G677" s="73" t="s">
        <v>1423</v>
      </c>
      <c r="H677" s="83" t="n">
        <v>21718468</v>
      </c>
      <c r="I677" s="84" t="n">
        <v>36</v>
      </c>
      <c r="J677" s="84" t="s">
        <v>85</v>
      </c>
    </row>
    <row r="678" customFormat="false" ht="12.75" hidden="false" customHeight="false" outlineLevel="0" collapsed="false">
      <c r="B678" s="77" t="s">
        <v>1680</v>
      </c>
      <c r="C678" s="68" t="s">
        <v>312</v>
      </c>
      <c r="D678" s="70" t="s">
        <v>1450</v>
      </c>
      <c r="E678" s="71" t="n">
        <v>76870</v>
      </c>
      <c r="F678" s="20" t="s">
        <v>1420</v>
      </c>
      <c r="G678" s="73" t="s">
        <v>1423</v>
      </c>
      <c r="H678" s="83" t="n">
        <v>21718468</v>
      </c>
      <c r="I678" s="84" t="n">
        <v>337.8</v>
      </c>
      <c r="J678" s="84"/>
    </row>
    <row r="679" customFormat="false" ht="12.75" hidden="false" customHeight="false" outlineLevel="0" collapsed="false">
      <c r="B679" s="77" t="s">
        <v>78</v>
      </c>
      <c r="C679" s="68" t="s">
        <v>312</v>
      </c>
      <c r="D679" s="70" t="s">
        <v>1424</v>
      </c>
      <c r="E679" s="71" t="n">
        <v>76804</v>
      </c>
      <c r="F679" s="20" t="s">
        <v>1499</v>
      </c>
      <c r="G679" s="73" t="s">
        <v>1423</v>
      </c>
      <c r="H679" s="83" t="n">
        <v>21718469</v>
      </c>
      <c r="I679" s="84" t="n">
        <v>3050.74</v>
      </c>
      <c r="J679" s="84"/>
    </row>
    <row r="680" customFormat="false" ht="12.75" hidden="false" customHeight="false" outlineLevel="0" collapsed="false">
      <c r="B680" s="77" t="s">
        <v>387</v>
      </c>
      <c r="C680" s="68" t="s">
        <v>312</v>
      </c>
      <c r="D680" s="70" t="s">
        <v>1422</v>
      </c>
      <c r="E680" s="71" t="n">
        <v>76842</v>
      </c>
      <c r="F680" s="20" t="s">
        <v>1499</v>
      </c>
      <c r="G680" s="73" t="s">
        <v>1423</v>
      </c>
      <c r="H680" s="83" t="n">
        <v>21718469</v>
      </c>
      <c r="I680" s="84" t="n">
        <v>3127.18</v>
      </c>
      <c r="J680" s="84" t="s">
        <v>85</v>
      </c>
    </row>
    <row r="681" customFormat="false" ht="12.75" hidden="false" customHeight="false" outlineLevel="0" collapsed="false">
      <c r="B681" s="77" t="s">
        <v>81</v>
      </c>
      <c r="C681" s="68" t="s">
        <v>312</v>
      </c>
      <c r="D681" s="70" t="s">
        <v>1425</v>
      </c>
      <c r="E681" s="71" t="n">
        <v>76847</v>
      </c>
      <c r="F681" s="20" t="s">
        <v>1429</v>
      </c>
      <c r="G681" s="73" t="s">
        <v>1423</v>
      </c>
      <c r="H681" s="83" t="n">
        <v>21718470</v>
      </c>
      <c r="I681" s="84" t="n">
        <v>1728</v>
      </c>
      <c r="J681" s="84"/>
    </row>
    <row r="682" customFormat="false" ht="12.75" hidden="false" customHeight="false" outlineLevel="0" collapsed="false">
      <c r="B682" s="77" t="s">
        <v>1501</v>
      </c>
      <c r="C682" s="68" t="s">
        <v>312</v>
      </c>
      <c r="D682" s="70" t="s">
        <v>1425</v>
      </c>
      <c r="E682" s="71" t="n">
        <v>76850</v>
      </c>
      <c r="F682" s="20" t="s">
        <v>1429</v>
      </c>
      <c r="G682" s="73" t="s">
        <v>1423</v>
      </c>
      <c r="H682" s="83" t="n">
        <v>21718470</v>
      </c>
      <c r="I682" s="84" t="n">
        <v>1728</v>
      </c>
      <c r="J682" s="84" t="s">
        <v>85</v>
      </c>
    </row>
    <row r="683" customFormat="false" ht="12.75" hidden="false" customHeight="false" outlineLevel="0" collapsed="false">
      <c r="B683" s="77" t="s">
        <v>84</v>
      </c>
      <c r="C683" s="68" t="s">
        <v>312</v>
      </c>
      <c r="D683" s="70" t="s">
        <v>1450</v>
      </c>
      <c r="E683" s="71" t="n">
        <v>76870</v>
      </c>
      <c r="F683" s="20" t="s">
        <v>1454</v>
      </c>
      <c r="G683" s="73" t="s">
        <v>1423</v>
      </c>
      <c r="H683" s="125" t="s">
        <v>1681</v>
      </c>
      <c r="I683" s="82" t="n">
        <v>16117.5</v>
      </c>
      <c r="J683" s="84"/>
    </row>
    <row r="684" customFormat="false" ht="12.75" hidden="false" customHeight="false" outlineLevel="0" collapsed="false">
      <c r="B684" s="77" t="s">
        <v>88</v>
      </c>
      <c r="C684" s="68" t="s">
        <v>312</v>
      </c>
      <c r="D684" s="70" t="s">
        <v>1682</v>
      </c>
      <c r="E684" s="71" t="n">
        <v>3154</v>
      </c>
      <c r="F684" s="20" t="s">
        <v>1683</v>
      </c>
      <c r="G684" s="73" t="s">
        <v>1504</v>
      </c>
      <c r="H684" s="125" t="s">
        <v>1684</v>
      </c>
      <c r="I684" s="82" t="n">
        <v>14249</v>
      </c>
      <c r="J684" s="84"/>
    </row>
    <row r="685" customFormat="false" ht="12.75" hidden="false" customHeight="false" outlineLevel="0" collapsed="false">
      <c r="B685" s="77" t="s">
        <v>91</v>
      </c>
      <c r="C685" s="68" t="s">
        <v>312</v>
      </c>
      <c r="D685" s="70" t="s">
        <v>1685</v>
      </c>
      <c r="E685" s="71" t="n">
        <v>50984</v>
      </c>
      <c r="F685" s="20" t="s">
        <v>1686</v>
      </c>
      <c r="G685" s="73" t="s">
        <v>1687</v>
      </c>
      <c r="H685" s="125" t="s">
        <v>1688</v>
      </c>
      <c r="I685" s="82" t="n">
        <v>600</v>
      </c>
      <c r="J685" s="84"/>
    </row>
    <row r="686" customFormat="false" ht="12.75" hidden="false" customHeight="false" outlineLevel="0" collapsed="false">
      <c r="B686" s="77" t="s">
        <v>1391</v>
      </c>
      <c r="C686" s="68" t="s">
        <v>312</v>
      </c>
      <c r="D686" s="70" t="s">
        <v>1685</v>
      </c>
      <c r="E686" s="71" t="n">
        <v>50990</v>
      </c>
      <c r="F686" s="20" t="s">
        <v>1686</v>
      </c>
      <c r="G686" s="73" t="s">
        <v>1687</v>
      </c>
      <c r="H686" s="125" t="s">
        <v>1688</v>
      </c>
      <c r="I686" s="82" t="n">
        <v>600</v>
      </c>
      <c r="J686" s="84"/>
    </row>
    <row r="687" customFormat="false" ht="12.75" hidden="false" customHeight="false" outlineLevel="0" collapsed="false">
      <c r="B687" s="77" t="s">
        <v>95</v>
      </c>
      <c r="C687" s="68" t="s">
        <v>664</v>
      </c>
      <c r="D687" s="70" t="s">
        <v>1669</v>
      </c>
      <c r="E687" s="71" t="n">
        <v>76665</v>
      </c>
      <c r="F687" s="20" t="s">
        <v>534</v>
      </c>
      <c r="G687" s="73" t="s">
        <v>157</v>
      </c>
      <c r="H687" s="125" t="s">
        <v>1689</v>
      </c>
      <c r="I687" s="82" t="n">
        <v>1264.09</v>
      </c>
      <c r="J687" s="84"/>
    </row>
    <row r="688" customFormat="false" ht="12.75" hidden="false" customHeight="false" outlineLevel="0" collapsed="false">
      <c r="B688" s="77" t="s">
        <v>1690</v>
      </c>
      <c r="C688" s="68" t="s">
        <v>664</v>
      </c>
      <c r="D688" s="70" t="s">
        <v>1425</v>
      </c>
      <c r="E688" s="71" t="n">
        <v>76847</v>
      </c>
      <c r="F688" s="20" t="s">
        <v>534</v>
      </c>
      <c r="G688" s="73" t="s">
        <v>1423</v>
      </c>
      <c r="H688" s="125" t="s">
        <v>1689</v>
      </c>
      <c r="I688" s="82" t="n">
        <v>36</v>
      </c>
      <c r="J688" s="84"/>
    </row>
    <row r="689" customFormat="false" ht="12.75" hidden="false" customHeight="false" outlineLevel="0" collapsed="false">
      <c r="B689" s="77" t="s">
        <v>1691</v>
      </c>
      <c r="C689" s="68" t="s">
        <v>664</v>
      </c>
      <c r="D689" s="70" t="s">
        <v>1425</v>
      </c>
      <c r="E689" s="71" t="n">
        <v>76850</v>
      </c>
      <c r="F689" s="20" t="s">
        <v>534</v>
      </c>
      <c r="G689" s="73" t="s">
        <v>1423</v>
      </c>
      <c r="H689" s="125" t="s">
        <v>1689</v>
      </c>
      <c r="I689" s="84" t="n">
        <v>36</v>
      </c>
      <c r="J689" s="84"/>
    </row>
    <row r="690" customFormat="false" ht="12.75" hidden="false" customHeight="false" outlineLevel="0" collapsed="false">
      <c r="B690" s="77" t="s">
        <v>1692</v>
      </c>
      <c r="C690" s="68" t="s">
        <v>664</v>
      </c>
      <c r="D690" s="70" t="s">
        <v>1450</v>
      </c>
      <c r="E690" s="71" t="n">
        <v>76870</v>
      </c>
      <c r="F690" s="20" t="s">
        <v>534</v>
      </c>
      <c r="G690" s="73" t="s">
        <v>1423</v>
      </c>
      <c r="H690" s="125" t="s">
        <v>1689</v>
      </c>
      <c r="I690" s="84" t="n">
        <v>434.7</v>
      </c>
      <c r="J690" s="84" t="n">
        <f aca="false">SUM(I672:I690)</f>
        <v>50074.81</v>
      </c>
    </row>
    <row r="691" customFormat="false" ht="12.75" hidden="false" customHeight="false" outlineLevel="0" collapsed="false">
      <c r="B691" s="77"/>
      <c r="C691" s="68"/>
      <c r="D691" s="70"/>
      <c r="E691" s="71"/>
      <c r="F691" s="20"/>
      <c r="G691" s="20"/>
      <c r="H691" s="125"/>
      <c r="I691" s="84"/>
      <c r="J691" s="84"/>
    </row>
    <row r="692" customFormat="false" ht="12.75" hidden="false" customHeight="false" outlineLevel="0" collapsed="false">
      <c r="B692" s="77"/>
      <c r="C692" s="68"/>
      <c r="D692" s="70"/>
      <c r="E692" s="71"/>
      <c r="F692" s="20"/>
      <c r="G692" s="20"/>
      <c r="H692" s="125"/>
      <c r="I692" s="84"/>
      <c r="J692" s="97"/>
    </row>
    <row r="693" customFormat="false" ht="12.75" hidden="false" customHeight="false" outlineLevel="0" collapsed="false">
      <c r="B693" s="77"/>
      <c r="C693" s="86"/>
      <c r="D693" s="126"/>
      <c r="E693" s="86"/>
      <c r="F693" s="20"/>
      <c r="G693" s="20"/>
      <c r="H693" s="125"/>
      <c r="I693" s="84"/>
      <c r="J693" s="84"/>
    </row>
    <row r="694" customFormat="false" ht="12.75" hidden="false" customHeight="false" outlineLevel="0" collapsed="false">
      <c r="B694" s="77"/>
      <c r="C694" s="86"/>
      <c r="D694" s="126"/>
      <c r="E694" s="86"/>
      <c r="F694" s="20"/>
      <c r="G694" s="73"/>
      <c r="H694" s="125"/>
      <c r="I694" s="84"/>
      <c r="J694" s="84"/>
    </row>
    <row r="695" customFormat="false" ht="12.75" hidden="false" customHeight="false" outlineLevel="0" collapsed="false">
      <c r="B695" s="77"/>
      <c r="C695" s="86"/>
      <c r="D695" s="126"/>
      <c r="E695" s="86"/>
      <c r="F695" s="20"/>
      <c r="G695" s="73"/>
      <c r="H695" s="125"/>
      <c r="I695" s="84"/>
      <c r="J695" s="84"/>
    </row>
    <row r="696" customFormat="false" ht="12.75" hidden="false" customHeight="false" outlineLevel="0" collapsed="false">
      <c r="B696" s="77"/>
      <c r="C696" s="86"/>
      <c r="D696" s="126"/>
      <c r="E696" s="86"/>
      <c r="F696" s="20"/>
      <c r="G696" s="73"/>
      <c r="H696" s="125"/>
      <c r="I696" s="84"/>
      <c r="J696" s="84"/>
    </row>
    <row r="697" customFormat="false" ht="12.75" hidden="false" customHeight="false" outlineLevel="0" collapsed="false">
      <c r="B697" s="77"/>
      <c r="C697" s="86"/>
      <c r="D697" s="126"/>
      <c r="E697" s="86"/>
      <c r="F697" s="20"/>
      <c r="G697" s="73"/>
      <c r="H697" s="125"/>
      <c r="I697" s="84"/>
      <c r="J697" s="84"/>
    </row>
    <row r="698" customFormat="false" ht="12.75" hidden="false" customHeight="false" outlineLevel="0" collapsed="false">
      <c r="B698" s="86"/>
      <c r="C698" s="156"/>
      <c r="D698" s="126"/>
      <c r="E698" s="86"/>
      <c r="F698" s="20"/>
      <c r="G698" s="73"/>
      <c r="H698" s="73"/>
      <c r="I698" s="149"/>
      <c r="J698" s="84"/>
    </row>
    <row r="699" customFormat="false" ht="12.75" hidden="false" customHeight="false" outlineLevel="0" collapsed="false">
      <c r="B699" s="77"/>
      <c r="C699" s="86"/>
      <c r="D699" s="73"/>
      <c r="E699" s="86"/>
      <c r="F699" s="20"/>
      <c r="G699" s="87" t="s">
        <v>103</v>
      </c>
      <c r="H699" s="88"/>
      <c r="I699" s="89" t="n">
        <f aca="false">SUM(I671:I698)</f>
        <v>684110.04</v>
      </c>
      <c r="J699" s="89" t="n">
        <f aca="false">SUM(J671:J698)</f>
        <v>684110.04</v>
      </c>
      <c r="K699" s="48"/>
    </row>
    <row r="700" customFormat="false" ht="12.75" hidden="false" customHeight="false" outlineLevel="0" collapsed="false">
      <c r="B700" s="90"/>
      <c r="C700" s="32"/>
      <c r="D700" s="31"/>
      <c r="E700" s="32"/>
      <c r="F700" s="34"/>
      <c r="G700" s="92"/>
      <c r="H700" s="93"/>
      <c r="I700" s="94"/>
      <c r="J700" s="94"/>
    </row>
    <row r="701" customFormat="false" ht="12.75" hidden="false" customHeight="false" outlineLevel="0" collapsed="false">
      <c r="C701" s="56"/>
      <c r="K701" s="48"/>
    </row>
    <row r="702" customFormat="false" ht="12.75" hidden="false" customHeight="false" outlineLevel="0" collapsed="false">
      <c r="B702" s="60"/>
      <c r="C702" s="56"/>
    </row>
    <row r="703" customFormat="false" ht="23.25" hidden="false" customHeight="false" outlineLevel="0" collapsed="false">
      <c r="B703" s="60"/>
      <c r="E703" s="61" t="s">
        <v>1415</v>
      </c>
      <c r="F703" s="1"/>
      <c r="G703" s="1"/>
      <c r="H703" s="1"/>
      <c r="I703" s="62"/>
      <c r="J703" s="62"/>
    </row>
    <row r="704" customFormat="false" ht="23.25" hidden="false" customHeight="false" outlineLevel="0" collapsed="false">
      <c r="B704" s="60"/>
      <c r="C704" s="63"/>
      <c r="D704" s="1"/>
      <c r="E704" s="61"/>
      <c r="F704" s="1"/>
      <c r="G704" s="1"/>
      <c r="H704" s="1"/>
    </row>
    <row r="705" customFormat="false" ht="12.75" hidden="false" customHeight="false" outlineLevel="0" collapsed="false">
      <c r="B705" s="56" t="s">
        <v>1416</v>
      </c>
      <c r="F705" s="0" t="s">
        <v>1693</v>
      </c>
      <c r="H705" s="0" t="s">
        <v>1462</v>
      </c>
    </row>
    <row r="706" customFormat="false" ht="13.5" hidden="false" customHeight="false" outlineLevel="0" collapsed="false">
      <c r="B706" s="60"/>
      <c r="C706" s="56"/>
    </row>
    <row r="707" customFormat="false" ht="13.5" hidden="false" customHeight="false" outlineLevel="0" collapsed="false">
      <c r="B707" s="64" t="s">
        <v>4</v>
      </c>
      <c r="C707" s="64" t="s">
        <v>5</v>
      </c>
      <c r="D707" s="2" t="s">
        <v>6</v>
      </c>
      <c r="E707" s="2" t="s">
        <v>7</v>
      </c>
      <c r="F707" s="3" t="s">
        <v>8</v>
      </c>
      <c r="G707" s="2" t="s">
        <v>9</v>
      </c>
      <c r="H707" s="2" t="s">
        <v>10</v>
      </c>
      <c r="I707" s="66" t="s">
        <v>11</v>
      </c>
      <c r="J707" s="67" t="s">
        <v>12</v>
      </c>
      <c r="K707" s="48"/>
    </row>
    <row r="708" customFormat="false" ht="12.75" hidden="false" customHeight="false" outlineLevel="0" collapsed="false">
      <c r="B708" s="68" t="s">
        <v>761</v>
      </c>
      <c r="C708" s="68" t="s">
        <v>937</v>
      </c>
      <c r="D708" s="70" t="s">
        <v>1694</v>
      </c>
      <c r="E708" s="71" t="n">
        <v>3614</v>
      </c>
      <c r="F708" s="72" t="s">
        <v>1695</v>
      </c>
      <c r="G708" s="73" t="s">
        <v>226</v>
      </c>
      <c r="H708" s="74" t="n">
        <v>21718475</v>
      </c>
      <c r="I708" s="75" t="n">
        <v>17125.58</v>
      </c>
      <c r="J708" s="76" t="n">
        <f aca="false">SUM(I708)</f>
        <v>17125.58</v>
      </c>
    </row>
    <row r="709" customFormat="false" ht="12.75" hidden="false" customHeight="false" outlineLevel="0" collapsed="false">
      <c r="B709" s="68" t="s">
        <v>343</v>
      </c>
      <c r="C709" s="68" t="s">
        <v>940</v>
      </c>
      <c r="D709" s="70" t="s">
        <v>1696</v>
      </c>
      <c r="E709" s="71" t="n">
        <v>90725</v>
      </c>
      <c r="F709" s="72" t="s">
        <v>1697</v>
      </c>
      <c r="G709" s="73" t="s">
        <v>157</v>
      </c>
      <c r="H709" s="74" t="n">
        <v>21718476</v>
      </c>
      <c r="I709" s="75" t="n">
        <v>383638</v>
      </c>
      <c r="J709" s="76"/>
    </row>
    <row r="710" customFormat="false" ht="12.75" hidden="false" customHeight="false" outlineLevel="0" collapsed="false">
      <c r="B710" s="68" t="s">
        <v>348</v>
      </c>
      <c r="C710" s="68" t="s">
        <v>940</v>
      </c>
      <c r="D710" s="70" t="s">
        <v>1696</v>
      </c>
      <c r="E710" s="71" t="n">
        <v>90725</v>
      </c>
      <c r="F710" s="72" t="s">
        <v>534</v>
      </c>
      <c r="G710" s="70" t="s">
        <v>157</v>
      </c>
      <c r="H710" s="74" t="n">
        <v>21718477</v>
      </c>
      <c r="I710" s="75" t="n">
        <v>48517.18</v>
      </c>
      <c r="J710" s="76" t="s">
        <v>85</v>
      </c>
      <c r="K710" s="48"/>
    </row>
    <row r="711" customFormat="false" ht="12.75" hidden="false" customHeight="false" outlineLevel="0" collapsed="false">
      <c r="B711" s="68" t="s">
        <v>1120</v>
      </c>
      <c r="C711" s="68" t="s">
        <v>940</v>
      </c>
      <c r="D711" s="70" t="s">
        <v>1696</v>
      </c>
      <c r="E711" s="71" t="n">
        <v>90725</v>
      </c>
      <c r="F711" s="72" t="s">
        <v>534</v>
      </c>
      <c r="G711" s="70" t="s">
        <v>157</v>
      </c>
      <c r="H711" s="74" t="n">
        <v>21718477</v>
      </c>
      <c r="I711" s="75" t="n">
        <v>43015.02</v>
      </c>
      <c r="J711" s="76"/>
      <c r="K711" s="48"/>
    </row>
    <row r="712" customFormat="false" ht="12.75" hidden="false" customHeight="false" outlineLevel="0" collapsed="false">
      <c r="B712" s="77" t="s">
        <v>350</v>
      </c>
      <c r="C712" s="68" t="s">
        <v>940</v>
      </c>
      <c r="D712" s="70" t="s">
        <v>1696</v>
      </c>
      <c r="E712" s="71" t="n">
        <v>90725</v>
      </c>
      <c r="F712" s="72" t="s">
        <v>326</v>
      </c>
      <c r="G712" s="70" t="s">
        <v>157</v>
      </c>
      <c r="H712" s="74" t="n">
        <v>21718478</v>
      </c>
      <c r="I712" s="75" t="n">
        <v>8510.35</v>
      </c>
      <c r="J712" s="76"/>
    </row>
    <row r="713" customFormat="false" ht="12.75" hidden="false" customHeight="false" outlineLevel="0" collapsed="false">
      <c r="B713" s="77" t="s">
        <v>970</v>
      </c>
      <c r="C713" s="68" t="s">
        <v>940</v>
      </c>
      <c r="D713" s="70" t="s">
        <v>1696</v>
      </c>
      <c r="E713" s="71" t="n">
        <v>90725</v>
      </c>
      <c r="F713" s="72" t="s">
        <v>326</v>
      </c>
      <c r="G713" s="70" t="s">
        <v>157</v>
      </c>
      <c r="H713" s="74" t="n">
        <v>21718478</v>
      </c>
      <c r="I713" s="75" t="n">
        <v>6429.91</v>
      </c>
      <c r="J713" s="76"/>
    </row>
    <row r="714" customFormat="false" ht="12.75" hidden="false" customHeight="false" outlineLevel="0" collapsed="false">
      <c r="B714" s="77" t="s">
        <v>1518</v>
      </c>
      <c r="C714" s="68" t="s">
        <v>940</v>
      </c>
      <c r="D714" s="70" t="s">
        <v>1696</v>
      </c>
      <c r="E714" s="71" t="n">
        <v>90725</v>
      </c>
      <c r="F714" s="72" t="s">
        <v>326</v>
      </c>
      <c r="G714" s="70" t="s">
        <v>157</v>
      </c>
      <c r="H714" s="74" t="n">
        <v>21718478</v>
      </c>
      <c r="I714" s="81" t="n">
        <v>4771.38</v>
      </c>
      <c r="J714" s="82"/>
    </row>
    <row r="715" customFormat="false" ht="12.75" hidden="false" customHeight="false" outlineLevel="0" collapsed="false">
      <c r="B715" s="77" t="s">
        <v>30</v>
      </c>
      <c r="C715" s="68" t="s">
        <v>940</v>
      </c>
      <c r="D715" s="70" t="s">
        <v>1696</v>
      </c>
      <c r="E715" s="71" t="n">
        <v>90725</v>
      </c>
      <c r="F715" s="78" t="s">
        <v>326</v>
      </c>
      <c r="G715" s="79" t="s">
        <v>157</v>
      </c>
      <c r="H715" s="80" t="n">
        <v>21718479</v>
      </c>
      <c r="I715" s="81" t="n">
        <v>9541.21</v>
      </c>
      <c r="J715" s="82"/>
    </row>
    <row r="716" customFormat="false" ht="12.75" hidden="false" customHeight="false" outlineLevel="0" collapsed="false">
      <c r="B716" s="77" t="s">
        <v>1008</v>
      </c>
      <c r="C716" s="68" t="s">
        <v>940</v>
      </c>
      <c r="D716" s="70" t="s">
        <v>1696</v>
      </c>
      <c r="E716" s="71" t="n">
        <v>90725</v>
      </c>
      <c r="F716" s="78" t="s">
        <v>62</v>
      </c>
      <c r="G716" s="79" t="s">
        <v>157</v>
      </c>
      <c r="H716" s="80" t="n">
        <v>21718480</v>
      </c>
      <c r="I716" s="81" t="n">
        <v>88.56</v>
      </c>
      <c r="J716" s="82"/>
    </row>
    <row r="717" customFormat="false" ht="12.75" hidden="false" customHeight="false" outlineLevel="0" collapsed="false">
      <c r="B717" s="77" t="s">
        <v>546</v>
      </c>
      <c r="C717" s="68" t="s">
        <v>940</v>
      </c>
      <c r="D717" s="70" t="s">
        <v>1696</v>
      </c>
      <c r="E717" s="71" t="n">
        <v>90725</v>
      </c>
      <c r="F717" s="78" t="s">
        <v>62</v>
      </c>
      <c r="G717" s="79" t="s">
        <v>157</v>
      </c>
      <c r="H717" s="80" t="n">
        <v>21718480</v>
      </c>
      <c r="I717" s="84" t="n">
        <v>1534.32</v>
      </c>
      <c r="J717" s="84"/>
    </row>
    <row r="718" customFormat="false" ht="12.75" hidden="false" customHeight="false" outlineLevel="0" collapsed="false">
      <c r="B718" s="77" t="s">
        <v>553</v>
      </c>
      <c r="C718" s="68" t="s">
        <v>940</v>
      </c>
      <c r="D718" s="70" t="s">
        <v>1696</v>
      </c>
      <c r="E718" s="71" t="n">
        <v>90725</v>
      </c>
      <c r="F718" s="20" t="s">
        <v>218</v>
      </c>
      <c r="G718" s="73" t="s">
        <v>157</v>
      </c>
      <c r="H718" s="83" t="n">
        <v>21718481</v>
      </c>
      <c r="I718" s="84" t="n">
        <v>19082.4</v>
      </c>
      <c r="J718" s="84"/>
      <c r="K718" s="48"/>
    </row>
    <row r="719" customFormat="false" ht="12.75" hidden="false" customHeight="false" outlineLevel="0" collapsed="false">
      <c r="B719" s="77" t="s">
        <v>1520</v>
      </c>
      <c r="C719" s="68" t="s">
        <v>940</v>
      </c>
      <c r="D719" s="70" t="s">
        <v>1696</v>
      </c>
      <c r="E719" s="71" t="n">
        <v>90725</v>
      </c>
      <c r="F719" s="20" t="s">
        <v>218</v>
      </c>
      <c r="G719" s="73" t="s">
        <v>157</v>
      </c>
      <c r="H719" s="83" t="n">
        <v>21718481</v>
      </c>
      <c r="I719" s="84" t="n">
        <v>33394.22</v>
      </c>
      <c r="J719" s="84"/>
    </row>
    <row r="720" customFormat="false" ht="12.75" hidden="false" customHeight="false" outlineLevel="0" collapsed="false">
      <c r="B720" s="77" t="s">
        <v>558</v>
      </c>
      <c r="C720" s="68" t="s">
        <v>940</v>
      </c>
      <c r="D720" s="70" t="s">
        <v>1696</v>
      </c>
      <c r="E720" s="71" t="n">
        <v>90725</v>
      </c>
      <c r="F720" s="20" t="s">
        <v>444</v>
      </c>
      <c r="G720" s="73" t="s">
        <v>157</v>
      </c>
      <c r="H720" s="83" t="n">
        <v>21718482</v>
      </c>
      <c r="I720" s="84" t="n">
        <v>7681.59</v>
      </c>
      <c r="J720" s="84" t="s">
        <v>85</v>
      </c>
      <c r="K720" s="48"/>
    </row>
    <row r="721" customFormat="false" ht="12.75" hidden="false" customHeight="false" outlineLevel="0" collapsed="false">
      <c r="B721" s="77" t="s">
        <v>309</v>
      </c>
      <c r="C721" s="68" t="s">
        <v>940</v>
      </c>
      <c r="D721" s="70" t="s">
        <v>1696</v>
      </c>
      <c r="E721" s="71" t="n">
        <v>90725</v>
      </c>
      <c r="F721" s="20" t="s">
        <v>1436</v>
      </c>
      <c r="G721" s="73" t="s">
        <v>157</v>
      </c>
      <c r="H721" s="83" t="n">
        <v>21718483</v>
      </c>
      <c r="I721" s="84" t="n">
        <v>2139.08</v>
      </c>
      <c r="J721" s="84"/>
    </row>
    <row r="722" customFormat="false" ht="12.75" hidden="false" customHeight="false" outlineLevel="0" collapsed="false">
      <c r="B722" s="77" t="s">
        <v>312</v>
      </c>
      <c r="C722" s="68" t="s">
        <v>940</v>
      </c>
      <c r="D722" s="70" t="s">
        <v>1696</v>
      </c>
      <c r="E722" s="71" t="n">
        <v>90725</v>
      </c>
      <c r="F722" s="20" t="s">
        <v>1435</v>
      </c>
      <c r="G722" s="73" t="s">
        <v>157</v>
      </c>
      <c r="H722" s="83" t="n">
        <v>21718484</v>
      </c>
      <c r="I722" s="84" t="n">
        <v>1200</v>
      </c>
      <c r="J722" s="84"/>
    </row>
    <row r="723" customFormat="false" ht="12.75" hidden="false" customHeight="false" outlineLevel="0" collapsed="false">
      <c r="B723" s="77" t="s">
        <v>315</v>
      </c>
      <c r="C723" s="68" t="s">
        <v>940</v>
      </c>
      <c r="D723" s="70" t="s">
        <v>1696</v>
      </c>
      <c r="E723" s="71" t="n">
        <v>90725</v>
      </c>
      <c r="F723" s="20" t="s">
        <v>1698</v>
      </c>
      <c r="G723" s="73" t="s">
        <v>157</v>
      </c>
      <c r="H723" s="83" t="n">
        <v>21718485</v>
      </c>
      <c r="I723" s="84" t="n">
        <v>20</v>
      </c>
      <c r="J723" s="84"/>
    </row>
    <row r="724" customFormat="false" ht="12.75" hidden="false" customHeight="false" outlineLevel="0" collapsed="false">
      <c r="B724" s="77" t="s">
        <v>1266</v>
      </c>
      <c r="C724" s="68" t="s">
        <v>940</v>
      </c>
      <c r="D724" s="70" t="s">
        <v>1696</v>
      </c>
      <c r="E724" s="71" t="n">
        <v>90725</v>
      </c>
      <c r="F724" s="20" t="s">
        <v>1698</v>
      </c>
      <c r="G724" s="73" t="s">
        <v>157</v>
      </c>
      <c r="H724" s="83" t="n">
        <v>21718485</v>
      </c>
      <c r="I724" s="84" t="n">
        <v>60.4</v>
      </c>
      <c r="J724" s="84"/>
    </row>
    <row r="725" customFormat="false" ht="12.75" hidden="false" customHeight="false" outlineLevel="0" collapsed="false">
      <c r="B725" s="77" t="s">
        <v>1267</v>
      </c>
      <c r="C725" s="68" t="s">
        <v>940</v>
      </c>
      <c r="D725" s="70" t="s">
        <v>1696</v>
      </c>
      <c r="E725" s="71" t="n">
        <v>90725</v>
      </c>
      <c r="F725" s="20" t="s">
        <v>1698</v>
      </c>
      <c r="G725" s="73" t="s">
        <v>157</v>
      </c>
      <c r="H725" s="83" t="n">
        <v>21718485</v>
      </c>
      <c r="I725" s="84" t="n">
        <v>230.02</v>
      </c>
      <c r="J725" s="84"/>
    </row>
    <row r="726" customFormat="false" ht="12.75" hidden="false" customHeight="false" outlineLevel="0" collapsed="false">
      <c r="B726" s="77" t="s">
        <v>1673</v>
      </c>
      <c r="C726" s="68" t="s">
        <v>940</v>
      </c>
      <c r="D726" s="70" t="s">
        <v>1696</v>
      </c>
      <c r="E726" s="71" t="n">
        <v>90725</v>
      </c>
      <c r="F726" s="20" t="s">
        <v>1698</v>
      </c>
      <c r="G726" s="73" t="s">
        <v>157</v>
      </c>
      <c r="H726" s="83" t="n">
        <v>21718485</v>
      </c>
      <c r="I726" s="84" t="n">
        <v>907.88</v>
      </c>
      <c r="J726" s="84"/>
    </row>
    <row r="727" customFormat="false" ht="12.75" hidden="false" customHeight="false" outlineLevel="0" collapsed="false">
      <c r="B727" s="77" t="s">
        <v>318</v>
      </c>
      <c r="C727" s="68" t="s">
        <v>940</v>
      </c>
      <c r="D727" s="70" t="s">
        <v>1696</v>
      </c>
      <c r="E727" s="71" t="n">
        <v>90725</v>
      </c>
      <c r="F727" s="20" t="s">
        <v>1699</v>
      </c>
      <c r="G727" s="73" t="s">
        <v>157</v>
      </c>
      <c r="H727" s="83" t="n">
        <v>21718486</v>
      </c>
      <c r="I727" s="84" t="n">
        <v>3646.16</v>
      </c>
      <c r="J727" s="84"/>
    </row>
    <row r="728" customFormat="false" ht="12.75" hidden="false" customHeight="false" outlineLevel="0" collapsed="false">
      <c r="B728" s="77" t="s">
        <v>265</v>
      </c>
      <c r="C728" s="68" t="s">
        <v>940</v>
      </c>
      <c r="D728" s="70" t="s">
        <v>1696</v>
      </c>
      <c r="E728" s="71" t="n">
        <v>90725</v>
      </c>
      <c r="F728" s="20" t="s">
        <v>1699</v>
      </c>
      <c r="G728" s="73" t="s">
        <v>157</v>
      </c>
      <c r="H728" s="83" t="n">
        <v>21718487</v>
      </c>
      <c r="I728" s="84" t="n">
        <v>12191.14</v>
      </c>
      <c r="J728" s="84"/>
    </row>
    <row r="729" customFormat="false" ht="12.75" hidden="false" customHeight="false" outlineLevel="0" collapsed="false">
      <c r="B729" s="77" t="s">
        <v>58</v>
      </c>
      <c r="C729" s="68" t="s">
        <v>940</v>
      </c>
      <c r="D729" s="70" t="s">
        <v>1696</v>
      </c>
      <c r="E729" s="71" t="n">
        <v>90725</v>
      </c>
      <c r="F729" s="20" t="s">
        <v>1608</v>
      </c>
      <c r="G729" s="73" t="s">
        <v>157</v>
      </c>
      <c r="H729" s="83" t="n">
        <v>21718488</v>
      </c>
      <c r="I729" s="84" t="n">
        <v>305</v>
      </c>
      <c r="J729" s="84"/>
    </row>
    <row r="730" customFormat="false" ht="12.75" hidden="false" customHeight="false" outlineLevel="0" collapsed="false">
      <c r="B730" s="77" t="s">
        <v>61</v>
      </c>
      <c r="C730" s="68" t="s">
        <v>940</v>
      </c>
      <c r="D730" s="70" t="s">
        <v>1696</v>
      </c>
      <c r="E730" s="71" t="n">
        <v>90725</v>
      </c>
      <c r="F730" s="20" t="s">
        <v>68</v>
      </c>
      <c r="G730" s="73" t="s">
        <v>157</v>
      </c>
      <c r="H730" s="83" t="n">
        <v>21718489</v>
      </c>
      <c r="I730" s="84" t="n">
        <v>3180.78</v>
      </c>
      <c r="J730" s="84" t="n">
        <f aca="false">SUM(I709:I730)</f>
        <v>590084.6</v>
      </c>
    </row>
    <row r="731" customFormat="false" ht="12.75" hidden="false" customHeight="false" outlineLevel="0" collapsed="false">
      <c r="B731" s="77" t="s">
        <v>64</v>
      </c>
      <c r="C731" s="68" t="s">
        <v>265</v>
      </c>
      <c r="D731" s="70" t="s">
        <v>1700</v>
      </c>
      <c r="E731" s="71" t="n">
        <v>95870</v>
      </c>
      <c r="F731" s="20" t="s">
        <v>1701</v>
      </c>
      <c r="G731" s="73" t="s">
        <v>226</v>
      </c>
      <c r="H731" s="83" t="n">
        <v>21718490</v>
      </c>
      <c r="I731" s="84" t="n">
        <v>1205</v>
      </c>
      <c r="J731" s="84" t="n">
        <f aca="false">SUM(I731)</f>
        <v>1205</v>
      </c>
    </row>
    <row r="732" customFormat="false" ht="12.75" hidden="false" customHeight="false" outlineLevel="0" collapsed="false">
      <c r="B732" s="77" t="s">
        <v>67</v>
      </c>
      <c r="C732" s="68" t="s">
        <v>61</v>
      </c>
      <c r="D732" s="70" t="s">
        <v>1702</v>
      </c>
      <c r="E732" s="71" t="n">
        <v>3968</v>
      </c>
      <c r="F732" s="20" t="s">
        <v>1703</v>
      </c>
      <c r="G732" s="73" t="s">
        <v>226</v>
      </c>
      <c r="H732" s="83" t="n">
        <v>21718491</v>
      </c>
      <c r="I732" s="84" t="n">
        <v>14941.44</v>
      </c>
      <c r="J732" s="84"/>
    </row>
    <row r="733" customFormat="false" ht="12.75" hidden="false" customHeight="false" outlineLevel="0" collapsed="false">
      <c r="B733" s="77" t="s">
        <v>70</v>
      </c>
      <c r="C733" s="68" t="s">
        <v>61</v>
      </c>
      <c r="D733" s="70" t="s">
        <v>1450</v>
      </c>
      <c r="E733" s="71" t="n">
        <v>91244</v>
      </c>
      <c r="F733" s="20" t="s">
        <v>1420</v>
      </c>
      <c r="G733" s="73" t="s">
        <v>1423</v>
      </c>
      <c r="H733" s="83" t="n">
        <v>21718493</v>
      </c>
      <c r="I733" s="84" t="n">
        <v>337.8</v>
      </c>
      <c r="J733" s="84"/>
    </row>
    <row r="734" customFormat="false" ht="12.75" hidden="false" customHeight="false" outlineLevel="0" collapsed="false">
      <c r="B734" s="77" t="s">
        <v>1451</v>
      </c>
      <c r="C734" s="68" t="s">
        <v>61</v>
      </c>
      <c r="D734" s="70" t="s">
        <v>1422</v>
      </c>
      <c r="E734" s="71" t="n">
        <v>91256</v>
      </c>
      <c r="F734" s="20" t="s">
        <v>1420</v>
      </c>
      <c r="G734" s="73" t="s">
        <v>1423</v>
      </c>
      <c r="H734" s="83" t="n">
        <v>21718493</v>
      </c>
      <c r="I734" s="84" t="n">
        <v>63.82</v>
      </c>
      <c r="J734" s="84"/>
    </row>
    <row r="735" customFormat="false" ht="12.75" hidden="false" customHeight="false" outlineLevel="0" collapsed="false">
      <c r="B735" s="77" t="s">
        <v>1452</v>
      </c>
      <c r="C735" s="68" t="s">
        <v>61</v>
      </c>
      <c r="D735" s="70" t="s">
        <v>1424</v>
      </c>
      <c r="E735" s="71" t="n">
        <v>91237</v>
      </c>
      <c r="F735" s="20" t="s">
        <v>1420</v>
      </c>
      <c r="G735" s="73" t="s">
        <v>1423</v>
      </c>
      <c r="H735" s="83" t="n">
        <v>21718493</v>
      </c>
      <c r="I735" s="84" t="n">
        <v>62.26</v>
      </c>
      <c r="J735" s="84" t="n">
        <f aca="false">SUM(I732:I735)</f>
        <v>15405.32</v>
      </c>
    </row>
    <row r="736" customFormat="false" ht="12.75" hidden="false" customHeight="false" outlineLevel="0" collapsed="false">
      <c r="B736" s="77"/>
      <c r="C736" s="85"/>
      <c r="D736" s="73"/>
      <c r="E736" s="86"/>
      <c r="F736" s="20"/>
      <c r="G736" s="87" t="s">
        <v>103</v>
      </c>
      <c r="H736" s="88"/>
      <c r="I736" s="89" t="n">
        <f aca="false">SUM(I708:I735)</f>
        <v>623820.5</v>
      </c>
      <c r="J736" s="89" t="n">
        <f aca="false">SUM(J708:J735)</f>
        <v>623820.5</v>
      </c>
    </row>
    <row r="737" customFormat="false" ht="12.75" hidden="false" customHeight="false" outlineLevel="0" collapsed="false">
      <c r="B737" s="90"/>
      <c r="C737" s="91"/>
      <c r="D737" s="31"/>
      <c r="E737" s="32"/>
      <c r="F737" s="34"/>
      <c r="G737" s="92"/>
      <c r="H737" s="93"/>
      <c r="I737" s="94"/>
      <c r="J737" s="94"/>
    </row>
    <row r="738" customFormat="false" ht="12.75" hidden="false" customHeight="false" outlineLevel="0" collapsed="false">
      <c r="B738" s="90"/>
      <c r="C738" s="91"/>
      <c r="D738" s="31"/>
      <c r="E738" s="32"/>
      <c r="F738" s="34"/>
      <c r="G738" s="92"/>
      <c r="H738" s="93"/>
      <c r="I738" s="94"/>
      <c r="J738" s="94"/>
    </row>
    <row r="739" customFormat="false" ht="12.75" hidden="false" customHeight="false" outlineLevel="0" collapsed="false">
      <c r="B739" s="60"/>
    </row>
    <row r="740" customFormat="false" ht="23.25" hidden="false" customHeight="false" outlineLevel="0" collapsed="false">
      <c r="B740" s="60"/>
      <c r="E740" s="61" t="s">
        <v>1415</v>
      </c>
      <c r="F740" s="1"/>
      <c r="G740" s="1"/>
      <c r="H740" s="1"/>
      <c r="I740" s="62"/>
      <c r="J740" s="62"/>
    </row>
    <row r="741" customFormat="false" ht="23.25" hidden="false" customHeight="false" outlineLevel="0" collapsed="false">
      <c r="B741" s="60"/>
      <c r="C741" s="63"/>
      <c r="D741" s="1"/>
      <c r="E741" s="61"/>
      <c r="F741" s="1"/>
      <c r="G741" s="1"/>
      <c r="H741" s="1"/>
    </row>
    <row r="742" customFormat="false" ht="12.75" hidden="false" customHeight="false" outlineLevel="0" collapsed="false">
      <c r="B742" s="56" t="s">
        <v>1416</v>
      </c>
      <c r="F742" s="0" t="s">
        <v>1704</v>
      </c>
      <c r="H742" s="0" t="s">
        <v>1462</v>
      </c>
    </row>
    <row r="743" customFormat="false" ht="13.5" hidden="false" customHeight="false" outlineLevel="0" collapsed="false">
      <c r="B743" s="60"/>
    </row>
    <row r="744" customFormat="false" ht="12.75" hidden="false" customHeight="false" outlineLevel="0" collapsed="false">
      <c r="B744" s="139" t="s">
        <v>4</v>
      </c>
      <c r="C744" s="140" t="s">
        <v>5</v>
      </c>
      <c r="D744" s="141" t="s">
        <v>6</v>
      </c>
      <c r="E744" s="141" t="s">
        <v>7</v>
      </c>
      <c r="F744" s="142" t="s">
        <v>8</v>
      </c>
      <c r="G744" s="141" t="s">
        <v>9</v>
      </c>
      <c r="H744" s="141" t="s">
        <v>10</v>
      </c>
      <c r="I744" s="143" t="s">
        <v>11</v>
      </c>
      <c r="J744" s="144" t="s">
        <v>12</v>
      </c>
    </row>
    <row r="745" customFormat="false" ht="12.75" hidden="false" customHeight="false" outlineLevel="0" collapsed="false">
      <c r="B745" s="77"/>
      <c r="C745" s="95"/>
      <c r="D745" s="96"/>
      <c r="E745" s="96"/>
      <c r="F745" s="145" t="s">
        <v>1456</v>
      </c>
      <c r="G745" s="96"/>
      <c r="H745" s="96"/>
      <c r="I745" s="146" t="n">
        <f aca="false">SUM(I736)</f>
        <v>623820.5</v>
      </c>
      <c r="J745" s="146" t="n">
        <f aca="false">SUM(J736)</f>
        <v>623820.5</v>
      </c>
    </row>
    <row r="746" customFormat="false" ht="12.75" hidden="false" customHeight="false" outlineLevel="0" collapsed="false">
      <c r="B746" s="77" t="s">
        <v>1453</v>
      </c>
      <c r="C746" s="68" t="s">
        <v>61</v>
      </c>
      <c r="D746" s="70" t="s">
        <v>1705</v>
      </c>
      <c r="E746" s="71" t="n">
        <v>99208</v>
      </c>
      <c r="F746" s="20" t="s">
        <v>1420</v>
      </c>
      <c r="G746" s="73" t="s">
        <v>1423</v>
      </c>
      <c r="H746" s="83" t="n">
        <v>21718493</v>
      </c>
      <c r="I746" s="84" t="n">
        <v>70</v>
      </c>
      <c r="J746" s="84"/>
    </row>
    <row r="747" customFormat="false" ht="12.75" hidden="false" customHeight="false" outlineLevel="0" collapsed="false">
      <c r="B747" s="77" t="s">
        <v>73</v>
      </c>
      <c r="C747" s="68" t="s">
        <v>61</v>
      </c>
      <c r="D747" s="70" t="s">
        <v>1424</v>
      </c>
      <c r="E747" s="71" t="n">
        <v>91237</v>
      </c>
      <c r="F747" s="20" t="s">
        <v>1499</v>
      </c>
      <c r="G747" s="73" t="s">
        <v>1423</v>
      </c>
      <c r="H747" s="83" t="n">
        <v>21718494</v>
      </c>
      <c r="I747" s="84" t="n">
        <v>3050.74</v>
      </c>
      <c r="J747" s="84"/>
    </row>
    <row r="748" customFormat="false" ht="12.75" hidden="false" customHeight="false" outlineLevel="0" collapsed="false">
      <c r="B748" s="77" t="s">
        <v>383</v>
      </c>
      <c r="C748" s="68" t="s">
        <v>61</v>
      </c>
      <c r="D748" s="70" t="s">
        <v>1422</v>
      </c>
      <c r="E748" s="71" t="n">
        <v>91256</v>
      </c>
      <c r="F748" s="20" t="s">
        <v>1499</v>
      </c>
      <c r="G748" s="73" t="s">
        <v>1423</v>
      </c>
      <c r="H748" s="83" t="n">
        <v>21718494</v>
      </c>
      <c r="I748" s="84" t="n">
        <v>3127.18</v>
      </c>
      <c r="J748" s="84"/>
    </row>
    <row r="749" customFormat="false" ht="12.75" hidden="false" customHeight="false" outlineLevel="0" collapsed="false">
      <c r="B749" s="77" t="s">
        <v>76</v>
      </c>
      <c r="C749" s="68" t="s">
        <v>61</v>
      </c>
      <c r="D749" s="70" t="s">
        <v>1705</v>
      </c>
      <c r="E749" s="71" t="n">
        <v>99208</v>
      </c>
      <c r="F749" s="20" t="s">
        <v>1429</v>
      </c>
      <c r="G749" s="73" t="s">
        <v>1423</v>
      </c>
      <c r="H749" s="83" t="n">
        <v>21718495</v>
      </c>
      <c r="I749" s="84" t="n">
        <v>3384</v>
      </c>
      <c r="J749" s="84"/>
    </row>
    <row r="750" customFormat="false" ht="12.75" hidden="false" customHeight="false" outlineLevel="0" collapsed="false">
      <c r="B750" s="77" t="s">
        <v>78</v>
      </c>
      <c r="C750" s="68" t="s">
        <v>61</v>
      </c>
      <c r="D750" s="70" t="s">
        <v>1450</v>
      </c>
      <c r="E750" s="71" t="n">
        <v>91244</v>
      </c>
      <c r="F750" s="20" t="s">
        <v>1562</v>
      </c>
      <c r="G750" s="73" t="s">
        <v>1423</v>
      </c>
      <c r="H750" s="83" t="n">
        <v>21718496</v>
      </c>
      <c r="I750" s="84" t="n">
        <v>16117.5</v>
      </c>
      <c r="J750" s="84" t="n">
        <f aca="false">SUM(I746:I750)</f>
        <v>25749.42</v>
      </c>
    </row>
    <row r="751" customFormat="false" ht="12.75" hidden="false" customHeight="false" outlineLevel="0" collapsed="false">
      <c r="B751" s="77" t="s">
        <v>81</v>
      </c>
      <c r="C751" s="68" t="s">
        <v>95</v>
      </c>
      <c r="D751" s="70" t="s">
        <v>1450</v>
      </c>
      <c r="E751" s="71" t="n">
        <v>91244</v>
      </c>
      <c r="F751" s="20" t="s">
        <v>534</v>
      </c>
      <c r="G751" s="73" t="s">
        <v>1423</v>
      </c>
      <c r="H751" s="83" t="n">
        <v>21718497</v>
      </c>
      <c r="I751" s="84" t="n">
        <v>434.7</v>
      </c>
      <c r="J751" s="84" t="s">
        <v>85</v>
      </c>
    </row>
    <row r="752" customFormat="false" ht="12.75" hidden="false" customHeight="false" outlineLevel="0" collapsed="false">
      <c r="B752" s="77" t="s">
        <v>1501</v>
      </c>
      <c r="C752" s="68" t="s">
        <v>95</v>
      </c>
      <c r="D752" s="70" t="s">
        <v>1705</v>
      </c>
      <c r="E752" s="71" t="n">
        <v>99208</v>
      </c>
      <c r="F752" s="20" t="s">
        <v>534</v>
      </c>
      <c r="G752" s="73" t="s">
        <v>1423</v>
      </c>
      <c r="H752" s="83" t="n">
        <v>21718497</v>
      </c>
      <c r="I752" s="84" t="n">
        <v>46</v>
      </c>
      <c r="J752" s="84" t="n">
        <f aca="false">SUM(I751:I752)</f>
        <v>480.7</v>
      </c>
    </row>
    <row r="753" customFormat="false" ht="12.75" hidden="false" customHeight="false" outlineLevel="0" collapsed="false">
      <c r="B753" s="77"/>
      <c r="C753" s="68"/>
      <c r="D753" s="70"/>
      <c r="E753" s="71"/>
      <c r="F753" s="20"/>
      <c r="G753" s="73"/>
      <c r="H753" s="83"/>
      <c r="I753" s="84"/>
      <c r="J753" s="84"/>
    </row>
    <row r="754" customFormat="false" ht="12.75" hidden="false" customHeight="false" outlineLevel="0" collapsed="false">
      <c r="B754" s="77"/>
      <c r="C754" s="68"/>
      <c r="D754" s="70"/>
      <c r="E754" s="71"/>
      <c r="F754" s="20"/>
      <c r="G754" s="73"/>
      <c r="H754" s="83"/>
      <c r="I754" s="84"/>
      <c r="J754" s="84"/>
    </row>
    <row r="755" customFormat="false" ht="12.75" hidden="false" customHeight="false" outlineLevel="0" collapsed="false">
      <c r="B755" s="77"/>
      <c r="C755" s="68"/>
      <c r="D755" s="70"/>
      <c r="E755" s="71"/>
      <c r="F755" s="72"/>
      <c r="G755" s="73"/>
      <c r="H755" s="83"/>
      <c r="I755" s="84"/>
      <c r="J755" s="84"/>
    </row>
    <row r="756" customFormat="false" ht="12.75" hidden="false" customHeight="false" outlineLevel="0" collapsed="false">
      <c r="B756" s="77"/>
      <c r="C756" s="68"/>
      <c r="D756" s="70"/>
      <c r="E756" s="71"/>
      <c r="F756" s="20"/>
      <c r="G756" s="73"/>
      <c r="H756" s="83"/>
      <c r="I756" s="84"/>
      <c r="J756" s="84"/>
    </row>
    <row r="757" customFormat="false" ht="12.75" hidden="false" customHeight="false" outlineLevel="0" collapsed="false">
      <c r="B757" s="77"/>
      <c r="C757" s="68"/>
      <c r="D757" s="70"/>
      <c r="E757" s="71"/>
      <c r="F757" s="20"/>
      <c r="G757" s="73"/>
      <c r="H757" s="83"/>
      <c r="I757" s="84"/>
      <c r="J757" s="84"/>
    </row>
    <row r="758" customFormat="false" ht="12.75" hidden="false" customHeight="false" outlineLevel="0" collapsed="false">
      <c r="B758" s="77"/>
      <c r="C758" s="68"/>
      <c r="D758" s="70"/>
      <c r="E758" s="71"/>
      <c r="F758" s="20"/>
      <c r="G758" s="73"/>
      <c r="H758" s="83"/>
      <c r="I758" s="84"/>
      <c r="J758" s="84"/>
    </row>
    <row r="759" customFormat="false" ht="12.75" hidden="false" customHeight="false" outlineLevel="0" collapsed="false">
      <c r="B759" s="77"/>
      <c r="C759" s="68"/>
      <c r="D759" s="70"/>
      <c r="E759" s="71"/>
      <c r="F759" s="20"/>
      <c r="G759" s="73"/>
      <c r="H759" s="125"/>
      <c r="I759" s="82"/>
      <c r="J759" s="84"/>
    </row>
    <row r="760" customFormat="false" ht="12.75" hidden="false" customHeight="false" outlineLevel="0" collapsed="false">
      <c r="B760" s="77"/>
      <c r="C760" s="69"/>
      <c r="D760" s="70"/>
      <c r="E760" s="71"/>
      <c r="F760" s="20"/>
      <c r="G760" s="73"/>
      <c r="H760" s="125"/>
      <c r="I760" s="82"/>
      <c r="J760" s="84"/>
    </row>
    <row r="761" customFormat="false" ht="12.75" hidden="false" customHeight="false" outlineLevel="0" collapsed="false">
      <c r="B761" s="77"/>
      <c r="C761" s="69"/>
      <c r="D761" s="70"/>
      <c r="E761" s="71"/>
      <c r="F761" s="20"/>
      <c r="G761" s="73"/>
      <c r="H761" s="125"/>
      <c r="I761" s="82"/>
      <c r="J761" s="84"/>
    </row>
    <row r="762" customFormat="false" ht="12.75" hidden="false" customHeight="false" outlineLevel="0" collapsed="false">
      <c r="B762" s="77"/>
      <c r="C762" s="69"/>
      <c r="D762" s="70"/>
      <c r="E762" s="71"/>
      <c r="F762" s="20"/>
      <c r="G762" s="73"/>
      <c r="H762" s="125"/>
      <c r="I762" s="82"/>
      <c r="J762" s="84"/>
    </row>
    <row r="763" customFormat="false" ht="12.75" hidden="false" customHeight="false" outlineLevel="0" collapsed="false">
      <c r="B763" s="77"/>
      <c r="C763" s="69"/>
      <c r="D763" s="70"/>
      <c r="E763" s="71"/>
      <c r="F763" s="20"/>
      <c r="G763" s="20"/>
      <c r="H763" s="125"/>
      <c r="I763" s="84"/>
      <c r="J763" s="84"/>
    </row>
    <row r="764" customFormat="false" ht="12.75" hidden="false" customHeight="false" outlineLevel="0" collapsed="false">
      <c r="B764" s="77"/>
      <c r="C764" s="69"/>
      <c r="D764" s="70"/>
      <c r="E764" s="71"/>
      <c r="F764" s="20"/>
      <c r="G764" s="20"/>
      <c r="H764" s="125"/>
      <c r="I764" s="84"/>
      <c r="J764" s="84"/>
    </row>
    <row r="765" customFormat="false" ht="12.75" hidden="false" customHeight="false" outlineLevel="0" collapsed="false">
      <c r="B765" s="77"/>
      <c r="C765" s="69"/>
      <c r="D765" s="70"/>
      <c r="E765" s="71"/>
      <c r="F765" s="20"/>
      <c r="G765" s="20"/>
      <c r="H765" s="125"/>
      <c r="I765" s="84"/>
      <c r="J765" s="84"/>
    </row>
    <row r="766" customFormat="false" ht="12.75" hidden="false" customHeight="false" outlineLevel="0" collapsed="false">
      <c r="B766" s="77"/>
      <c r="C766" s="69"/>
      <c r="D766" s="70"/>
      <c r="E766" s="71"/>
      <c r="F766" s="20"/>
      <c r="G766" s="20"/>
      <c r="H766" s="125"/>
      <c r="I766" s="84"/>
      <c r="J766" s="97"/>
    </row>
    <row r="767" customFormat="false" ht="12.75" hidden="false" customHeight="false" outlineLevel="0" collapsed="false">
      <c r="B767" s="77"/>
      <c r="C767" s="85"/>
      <c r="D767" s="126"/>
      <c r="E767" s="86"/>
      <c r="F767" s="20"/>
      <c r="G767" s="20"/>
      <c r="H767" s="125"/>
      <c r="I767" s="84"/>
      <c r="J767" s="84"/>
    </row>
    <row r="768" customFormat="false" ht="12.75" hidden="false" customHeight="false" outlineLevel="0" collapsed="false">
      <c r="B768" s="77"/>
      <c r="C768" s="85"/>
      <c r="D768" s="126"/>
      <c r="E768" s="86"/>
      <c r="F768" s="20"/>
      <c r="G768" s="73"/>
      <c r="H768" s="125"/>
      <c r="I768" s="84"/>
      <c r="J768" s="84"/>
    </row>
    <row r="769" customFormat="false" ht="12.75" hidden="false" customHeight="false" outlineLevel="0" collapsed="false">
      <c r="B769" s="77"/>
      <c r="C769" s="85"/>
      <c r="D769" s="126"/>
      <c r="E769" s="86"/>
      <c r="F769" s="20"/>
      <c r="G769" s="73"/>
      <c r="H769" s="125"/>
      <c r="I769" s="84"/>
      <c r="J769" s="84"/>
    </row>
    <row r="770" customFormat="false" ht="12.75" hidden="false" customHeight="false" outlineLevel="0" collapsed="false">
      <c r="B770" s="77"/>
      <c r="C770" s="85"/>
      <c r="D770" s="126"/>
      <c r="E770" s="86"/>
      <c r="F770" s="20"/>
      <c r="G770" s="73"/>
      <c r="H770" s="125"/>
      <c r="I770" s="84"/>
      <c r="J770" s="84"/>
    </row>
    <row r="771" customFormat="false" ht="12.75" hidden="false" customHeight="false" outlineLevel="0" collapsed="false">
      <c r="B771" s="77"/>
      <c r="C771" s="85"/>
      <c r="D771" s="126"/>
      <c r="E771" s="86"/>
      <c r="F771" s="20"/>
      <c r="G771" s="73"/>
      <c r="H771" s="125"/>
      <c r="I771" s="84"/>
      <c r="J771" s="84"/>
      <c r="K771" s="48"/>
    </row>
    <row r="772" customFormat="false" ht="12.75" hidden="false" customHeight="false" outlineLevel="0" collapsed="false">
      <c r="B772" s="86"/>
      <c r="C772" s="148"/>
      <c r="D772" s="126"/>
      <c r="E772" s="86"/>
      <c r="F772" s="20"/>
      <c r="G772" s="73"/>
      <c r="H772" s="73"/>
      <c r="I772" s="149"/>
      <c r="J772" s="84"/>
      <c r="K772" s="48"/>
    </row>
    <row r="773" customFormat="false" ht="12.75" hidden="false" customHeight="false" outlineLevel="0" collapsed="false">
      <c r="B773" s="77"/>
      <c r="C773" s="85"/>
      <c r="D773" s="73"/>
      <c r="E773" s="86"/>
      <c r="F773" s="20"/>
      <c r="G773" s="87" t="s">
        <v>103</v>
      </c>
      <c r="H773" s="88"/>
      <c r="I773" s="89" t="n">
        <f aca="false">SUM(I745:I772)</f>
        <v>650050.62</v>
      </c>
      <c r="J773" s="89" t="n">
        <f aca="false">SUM(J745:J772)</f>
        <v>650050.62</v>
      </c>
    </row>
    <row r="774" customFormat="false" ht="12.75" hidden="false" customHeight="false" outlineLevel="0" collapsed="false">
      <c r="B774" s="90"/>
      <c r="C774" s="91"/>
      <c r="D774" s="31"/>
      <c r="E774" s="32"/>
      <c r="F774" s="34"/>
      <c r="G774" s="92"/>
      <c r="H774" s="93"/>
      <c r="I774" s="94"/>
      <c r="J774" s="94"/>
      <c r="K774" s="48"/>
    </row>
    <row r="776" customFormat="false" ht="12.75" hidden="false" customHeight="false" outlineLevel="0" collapsed="false">
      <c r="B776" s="60"/>
    </row>
    <row r="777" customFormat="false" ht="23.25" hidden="false" customHeight="false" outlineLevel="0" collapsed="false">
      <c r="B777" s="60"/>
      <c r="E777" s="61" t="s">
        <v>1415</v>
      </c>
      <c r="F777" s="1"/>
      <c r="G777" s="1"/>
      <c r="H777" s="1"/>
      <c r="I777" s="62"/>
      <c r="J777" s="62"/>
    </row>
    <row r="778" customFormat="false" ht="23.25" hidden="false" customHeight="false" outlineLevel="0" collapsed="false">
      <c r="B778" s="60"/>
      <c r="C778" s="63"/>
      <c r="D778" s="1"/>
      <c r="E778" s="61"/>
      <c r="F778" s="1"/>
      <c r="G778" s="1"/>
      <c r="H778" s="1"/>
    </row>
    <row r="779" customFormat="false" ht="12.75" hidden="false" customHeight="false" outlineLevel="0" collapsed="false">
      <c r="B779" s="56" t="s">
        <v>1416</v>
      </c>
      <c r="F779" s="0" t="s">
        <v>1706</v>
      </c>
      <c r="H779" s="0" t="s">
        <v>1462</v>
      </c>
    </row>
    <row r="780" customFormat="false" ht="13.5" hidden="false" customHeight="false" outlineLevel="0" collapsed="false">
      <c r="B780" s="60"/>
    </row>
    <row r="781" customFormat="false" ht="13.5" hidden="false" customHeight="false" outlineLevel="0" collapsed="false">
      <c r="B781" s="64" t="s">
        <v>4</v>
      </c>
      <c r="C781" s="65" t="s">
        <v>5</v>
      </c>
      <c r="D781" s="2" t="s">
        <v>6</v>
      </c>
      <c r="E781" s="2" t="s">
        <v>7</v>
      </c>
      <c r="F781" s="3" t="s">
        <v>8</v>
      </c>
      <c r="G781" s="2" t="s">
        <v>9</v>
      </c>
      <c r="H781" s="2" t="s">
        <v>10</v>
      </c>
      <c r="I781" s="66" t="s">
        <v>11</v>
      </c>
      <c r="J781" s="67" t="s">
        <v>12</v>
      </c>
    </row>
    <row r="782" customFormat="false" ht="12.75" hidden="false" customHeight="false" outlineLevel="0" collapsed="false">
      <c r="B782" s="68" t="s">
        <v>761</v>
      </c>
      <c r="C782" s="68" t="s">
        <v>939</v>
      </c>
      <c r="D782" s="70" t="s">
        <v>1424</v>
      </c>
      <c r="E782" s="71" t="n">
        <v>104829</v>
      </c>
      <c r="F782" s="72" t="s">
        <v>1420</v>
      </c>
      <c r="G782" s="73" t="s">
        <v>1423</v>
      </c>
      <c r="H782" s="74" t="n">
        <v>21718500</v>
      </c>
      <c r="I782" s="75" t="n">
        <v>62.26</v>
      </c>
      <c r="J782" s="76"/>
    </row>
    <row r="783" customFormat="false" ht="12.75" hidden="false" customHeight="false" outlineLevel="0" collapsed="false">
      <c r="B783" s="68" t="s">
        <v>286</v>
      </c>
      <c r="C783" s="68" t="s">
        <v>939</v>
      </c>
      <c r="D783" s="70" t="s">
        <v>1422</v>
      </c>
      <c r="E783" s="71" t="n">
        <v>104828</v>
      </c>
      <c r="F783" s="72" t="s">
        <v>1420</v>
      </c>
      <c r="G783" s="73" t="s">
        <v>1423</v>
      </c>
      <c r="H783" s="74" t="n">
        <v>21718500</v>
      </c>
      <c r="I783" s="75" t="n">
        <v>63.82</v>
      </c>
      <c r="J783" s="76"/>
    </row>
    <row r="784" customFormat="false" ht="12.75" hidden="false" customHeight="false" outlineLevel="0" collapsed="false">
      <c r="B784" s="68" t="s">
        <v>288</v>
      </c>
      <c r="C784" s="68" t="s">
        <v>939</v>
      </c>
      <c r="D784" s="70" t="s">
        <v>1705</v>
      </c>
      <c r="E784" s="71" t="n">
        <v>104864</v>
      </c>
      <c r="F784" s="72" t="s">
        <v>1420</v>
      </c>
      <c r="G784" s="70" t="s">
        <v>1423</v>
      </c>
      <c r="H784" s="74" t="n">
        <v>21718500</v>
      </c>
      <c r="I784" s="75" t="n">
        <v>70</v>
      </c>
      <c r="J784" s="76"/>
    </row>
    <row r="785" customFormat="false" ht="12.75" hidden="false" customHeight="false" outlineLevel="0" collapsed="false">
      <c r="B785" s="68" t="s">
        <v>343</v>
      </c>
      <c r="C785" s="68" t="s">
        <v>939</v>
      </c>
      <c r="D785" s="70" t="s">
        <v>1707</v>
      </c>
      <c r="E785" s="71" t="n">
        <v>108028</v>
      </c>
      <c r="F785" s="72" t="s">
        <v>1708</v>
      </c>
      <c r="G785" s="70" t="s">
        <v>226</v>
      </c>
      <c r="H785" s="74" t="n">
        <v>21718501</v>
      </c>
      <c r="I785" s="75" t="n">
        <v>1233.12</v>
      </c>
      <c r="J785" s="76"/>
    </row>
    <row r="786" customFormat="false" ht="12.75" hidden="false" customHeight="false" outlineLevel="0" collapsed="false">
      <c r="B786" s="68" t="s">
        <v>348</v>
      </c>
      <c r="C786" s="68" t="s">
        <v>939</v>
      </c>
      <c r="D786" s="70" t="s">
        <v>1707</v>
      </c>
      <c r="E786" s="71" t="n">
        <v>108028</v>
      </c>
      <c r="F786" s="72" t="s">
        <v>399</v>
      </c>
      <c r="G786" s="70" t="s">
        <v>226</v>
      </c>
      <c r="H786" s="74" t="n">
        <v>21718502</v>
      </c>
      <c r="I786" s="75" t="n">
        <v>1391.58</v>
      </c>
      <c r="J786" s="76"/>
    </row>
    <row r="787" customFormat="false" ht="12.75" hidden="false" customHeight="false" outlineLevel="0" collapsed="false">
      <c r="B787" s="77" t="s">
        <v>350</v>
      </c>
      <c r="C787" s="68" t="s">
        <v>939</v>
      </c>
      <c r="D787" s="70" t="s">
        <v>1709</v>
      </c>
      <c r="E787" s="71" t="n">
        <v>106111</v>
      </c>
      <c r="F787" s="72" t="s">
        <v>1710</v>
      </c>
      <c r="G787" s="70" t="s">
        <v>226</v>
      </c>
      <c r="H787" s="74" t="n">
        <v>21718503</v>
      </c>
      <c r="I787" s="75" t="n">
        <v>955</v>
      </c>
      <c r="J787" s="76"/>
    </row>
    <row r="788" customFormat="false" ht="12.75" hidden="false" customHeight="false" outlineLevel="0" collapsed="false">
      <c r="B788" s="77" t="s">
        <v>30</v>
      </c>
      <c r="C788" s="68" t="s">
        <v>939</v>
      </c>
      <c r="D788" s="70" t="s">
        <v>1676</v>
      </c>
      <c r="E788" s="71" t="n">
        <v>97780</v>
      </c>
      <c r="F788" s="72" t="s">
        <v>834</v>
      </c>
      <c r="G788" s="70" t="s">
        <v>226</v>
      </c>
      <c r="H788" s="74" t="n">
        <v>21718504</v>
      </c>
      <c r="I788" s="75" t="n">
        <v>815</v>
      </c>
      <c r="J788" s="76" t="s">
        <v>85</v>
      </c>
    </row>
    <row r="789" customFormat="false" ht="12.75" hidden="false" customHeight="false" outlineLevel="0" collapsed="false">
      <c r="B789" s="77" t="s">
        <v>1008</v>
      </c>
      <c r="C789" s="68" t="s">
        <v>939</v>
      </c>
      <c r="D789" s="70" t="s">
        <v>1711</v>
      </c>
      <c r="E789" s="71" t="n">
        <v>4289</v>
      </c>
      <c r="F789" s="78" t="s">
        <v>1712</v>
      </c>
      <c r="G789" s="79" t="s">
        <v>226</v>
      </c>
      <c r="H789" s="80" t="n">
        <v>21718505</v>
      </c>
      <c r="I789" s="81" t="n">
        <v>10153.09</v>
      </c>
      <c r="J789" s="82"/>
    </row>
    <row r="790" customFormat="false" ht="12.75" hidden="false" customHeight="false" outlineLevel="0" collapsed="false">
      <c r="B790" s="77" t="s">
        <v>553</v>
      </c>
      <c r="C790" s="68" t="s">
        <v>939</v>
      </c>
      <c r="D790" s="70" t="s">
        <v>1705</v>
      </c>
      <c r="E790" s="71" t="n">
        <v>104864</v>
      </c>
      <c r="F790" s="78" t="s">
        <v>1429</v>
      </c>
      <c r="G790" s="79" t="s">
        <v>1423</v>
      </c>
      <c r="H790" s="80" t="n">
        <v>21718506</v>
      </c>
      <c r="I790" s="81" t="n">
        <v>3292</v>
      </c>
      <c r="J790" s="82"/>
    </row>
    <row r="791" customFormat="false" ht="12.75" hidden="false" customHeight="false" outlineLevel="0" collapsed="false">
      <c r="B791" s="77" t="s">
        <v>558</v>
      </c>
      <c r="C791" s="68" t="s">
        <v>939</v>
      </c>
      <c r="D791" s="70" t="s">
        <v>1713</v>
      </c>
      <c r="E791" s="71" t="n">
        <v>104832</v>
      </c>
      <c r="F791" s="78" t="s">
        <v>1432</v>
      </c>
      <c r="G791" s="79" t="s">
        <v>26</v>
      </c>
      <c r="H791" s="80" t="n">
        <v>21718507</v>
      </c>
      <c r="I791" s="81" t="n">
        <v>360</v>
      </c>
      <c r="J791" s="82"/>
    </row>
    <row r="792" customFormat="false" ht="12.75" hidden="false" customHeight="false" outlineLevel="0" collapsed="false">
      <c r="B792" s="77" t="s">
        <v>1471</v>
      </c>
      <c r="C792" s="68" t="s">
        <v>939</v>
      </c>
      <c r="D792" s="70" t="s">
        <v>1713</v>
      </c>
      <c r="E792" s="71" t="n">
        <v>91285</v>
      </c>
      <c r="F792" s="78" t="s">
        <v>1432</v>
      </c>
      <c r="G792" s="79" t="s">
        <v>26</v>
      </c>
      <c r="H792" s="80" t="n">
        <v>21718507</v>
      </c>
      <c r="I792" s="81" t="n">
        <v>360</v>
      </c>
      <c r="J792" s="82"/>
    </row>
    <row r="793" customFormat="false" ht="12.75" hidden="false" customHeight="false" outlineLevel="0" collapsed="false">
      <c r="B793" s="77" t="s">
        <v>309</v>
      </c>
      <c r="C793" s="68" t="s">
        <v>939</v>
      </c>
      <c r="D793" s="70" t="s">
        <v>1424</v>
      </c>
      <c r="E793" s="71" t="n">
        <v>104829</v>
      </c>
      <c r="F793" s="78" t="s">
        <v>1430</v>
      </c>
      <c r="G793" s="79" t="s">
        <v>1423</v>
      </c>
      <c r="H793" s="80" t="n">
        <v>21718508</v>
      </c>
      <c r="I793" s="81" t="n">
        <v>3050.74</v>
      </c>
      <c r="J793" s="82"/>
    </row>
    <row r="794" customFormat="false" ht="12.75" hidden="false" customHeight="false" outlineLevel="0" collapsed="false">
      <c r="B794" s="77" t="s">
        <v>980</v>
      </c>
      <c r="C794" s="68" t="s">
        <v>939</v>
      </c>
      <c r="D794" s="70" t="s">
        <v>1422</v>
      </c>
      <c r="E794" s="71" t="n">
        <v>104828</v>
      </c>
      <c r="F794" s="78" t="s">
        <v>1430</v>
      </c>
      <c r="G794" s="79" t="s">
        <v>1423</v>
      </c>
      <c r="H794" s="80" t="n">
        <v>21718508</v>
      </c>
      <c r="I794" s="81" t="n">
        <v>3127.18</v>
      </c>
      <c r="J794" s="82"/>
    </row>
    <row r="795" customFormat="false" ht="12.75" hidden="false" customHeight="false" outlineLevel="0" collapsed="false">
      <c r="B795" s="77" t="s">
        <v>312</v>
      </c>
      <c r="C795" s="68" t="s">
        <v>939</v>
      </c>
      <c r="D795" s="70" t="s">
        <v>1714</v>
      </c>
      <c r="E795" s="71" t="n">
        <v>104764</v>
      </c>
      <c r="F795" s="78" t="s">
        <v>1715</v>
      </c>
      <c r="G795" s="79" t="s">
        <v>226</v>
      </c>
      <c r="H795" s="80" t="n">
        <v>21718509</v>
      </c>
      <c r="I795" s="81" t="n">
        <v>2783.77</v>
      </c>
      <c r="J795" s="82" t="n">
        <f aca="false">SUM(I782:I795)</f>
        <v>27717.56</v>
      </c>
    </row>
    <row r="796" customFormat="false" ht="12.75" hidden="false" customHeight="false" outlineLevel="0" collapsed="false">
      <c r="B796" s="77" t="s">
        <v>315</v>
      </c>
      <c r="C796" s="68" t="s">
        <v>315</v>
      </c>
      <c r="D796" s="70" t="s">
        <v>1716</v>
      </c>
      <c r="E796" s="71" t="n">
        <v>104671</v>
      </c>
      <c r="F796" s="20" t="s">
        <v>1717</v>
      </c>
      <c r="G796" s="79" t="s">
        <v>157</v>
      </c>
      <c r="H796" s="83" t="n">
        <v>21718510</v>
      </c>
      <c r="I796" s="84" t="n">
        <v>433976</v>
      </c>
      <c r="J796" s="84"/>
    </row>
    <row r="797" customFormat="false" ht="12.75" hidden="false" customHeight="false" outlineLevel="0" collapsed="false">
      <c r="B797" s="77" t="s">
        <v>318</v>
      </c>
      <c r="C797" s="68" t="s">
        <v>315</v>
      </c>
      <c r="D797" s="70" t="s">
        <v>1716</v>
      </c>
      <c r="E797" s="71" t="n">
        <v>104671</v>
      </c>
      <c r="F797" s="20" t="s">
        <v>534</v>
      </c>
      <c r="G797" s="73" t="s">
        <v>157</v>
      </c>
      <c r="H797" s="83" t="n">
        <v>21718511</v>
      </c>
      <c r="I797" s="84" t="n">
        <v>53458.68</v>
      </c>
      <c r="J797" s="84"/>
    </row>
    <row r="798" customFormat="false" ht="12.75" hidden="false" customHeight="false" outlineLevel="0" collapsed="false">
      <c r="B798" s="77" t="s">
        <v>257</v>
      </c>
      <c r="C798" s="68" t="s">
        <v>315</v>
      </c>
      <c r="D798" s="70" t="s">
        <v>1716</v>
      </c>
      <c r="E798" s="71" t="n">
        <v>104671</v>
      </c>
      <c r="F798" s="20" t="s">
        <v>534</v>
      </c>
      <c r="G798" s="73" t="s">
        <v>157</v>
      </c>
      <c r="H798" s="83" t="n">
        <v>21718511</v>
      </c>
      <c r="I798" s="84" t="n">
        <v>49515.01</v>
      </c>
      <c r="J798" s="84" t="s">
        <v>85</v>
      </c>
    </row>
    <row r="799" customFormat="false" ht="12.75" hidden="false" customHeight="false" outlineLevel="0" collapsed="false">
      <c r="B799" s="77" t="s">
        <v>265</v>
      </c>
      <c r="C799" s="68" t="s">
        <v>315</v>
      </c>
      <c r="D799" s="70" t="s">
        <v>1716</v>
      </c>
      <c r="E799" s="71" t="n">
        <v>104671</v>
      </c>
      <c r="F799" s="20" t="s">
        <v>218</v>
      </c>
      <c r="G799" s="73" t="s">
        <v>157</v>
      </c>
      <c r="H799" s="83" t="n">
        <v>21718512</v>
      </c>
      <c r="I799" s="84" t="n">
        <v>36795.41</v>
      </c>
      <c r="J799" s="84"/>
    </row>
    <row r="800" customFormat="false" ht="12.75" hidden="false" customHeight="false" outlineLevel="0" collapsed="false">
      <c r="B800" s="77" t="s">
        <v>1475</v>
      </c>
      <c r="C800" s="68" t="s">
        <v>315</v>
      </c>
      <c r="D800" s="70" t="s">
        <v>1716</v>
      </c>
      <c r="E800" s="71" t="n">
        <v>104671</v>
      </c>
      <c r="F800" s="20" t="s">
        <v>218</v>
      </c>
      <c r="G800" s="73" t="s">
        <v>157</v>
      </c>
      <c r="H800" s="83" t="n">
        <v>21718512</v>
      </c>
      <c r="I800" s="84" t="n">
        <v>21026</v>
      </c>
      <c r="J800" s="84"/>
      <c r="K800" s="48"/>
    </row>
    <row r="801" customFormat="false" ht="12.75" hidden="false" customHeight="false" outlineLevel="0" collapsed="false">
      <c r="B801" s="77" t="s">
        <v>58</v>
      </c>
      <c r="C801" s="68" t="s">
        <v>315</v>
      </c>
      <c r="D801" s="70" t="s">
        <v>1716</v>
      </c>
      <c r="E801" s="71" t="n">
        <v>104671</v>
      </c>
      <c r="F801" s="20" t="s">
        <v>1435</v>
      </c>
      <c r="G801" s="73" t="s">
        <v>157</v>
      </c>
      <c r="H801" s="83" t="n">
        <v>21718513</v>
      </c>
      <c r="I801" s="84" t="n">
        <v>1200</v>
      </c>
      <c r="J801" s="84"/>
    </row>
    <row r="802" customFormat="false" ht="12.75" hidden="false" customHeight="false" outlineLevel="0" collapsed="false">
      <c r="B802" s="77" t="s">
        <v>61</v>
      </c>
      <c r="C802" s="68" t="s">
        <v>315</v>
      </c>
      <c r="D802" s="70" t="s">
        <v>1716</v>
      </c>
      <c r="E802" s="71" t="n">
        <v>104671</v>
      </c>
      <c r="F802" s="20" t="s">
        <v>1436</v>
      </c>
      <c r="G802" s="73" t="s">
        <v>157</v>
      </c>
      <c r="H802" s="83" t="n">
        <v>21718514</v>
      </c>
      <c r="I802" s="84" t="n">
        <v>2236.7</v>
      </c>
      <c r="J802" s="84"/>
    </row>
    <row r="803" customFormat="false" ht="12.75" hidden="false" customHeight="false" outlineLevel="0" collapsed="false">
      <c r="B803" s="77" t="s">
        <v>64</v>
      </c>
      <c r="C803" s="68" t="s">
        <v>315</v>
      </c>
      <c r="D803" s="70" t="s">
        <v>1716</v>
      </c>
      <c r="E803" s="71" t="n">
        <v>104671</v>
      </c>
      <c r="F803" s="20" t="s">
        <v>444</v>
      </c>
      <c r="G803" s="73" t="s">
        <v>157</v>
      </c>
      <c r="H803" s="83" t="n">
        <v>21718515</v>
      </c>
      <c r="I803" s="84" t="n">
        <v>332.29</v>
      </c>
      <c r="J803" s="84"/>
    </row>
    <row r="804" customFormat="false" ht="12.75" hidden="false" customHeight="false" outlineLevel="0" collapsed="false">
      <c r="B804" s="77" t="s">
        <v>67</v>
      </c>
      <c r="C804" s="68" t="s">
        <v>315</v>
      </c>
      <c r="D804" s="70" t="s">
        <v>1716</v>
      </c>
      <c r="E804" s="71" t="n">
        <v>104671</v>
      </c>
      <c r="F804" s="20" t="s">
        <v>1437</v>
      </c>
      <c r="G804" s="73" t="s">
        <v>157</v>
      </c>
      <c r="H804" s="83" t="n">
        <v>21718516</v>
      </c>
      <c r="I804" s="84" t="n">
        <v>305</v>
      </c>
      <c r="J804" s="84"/>
    </row>
    <row r="805" customFormat="false" ht="12.75" hidden="false" customHeight="false" outlineLevel="0" collapsed="false">
      <c r="B805" s="77" t="s">
        <v>70</v>
      </c>
      <c r="C805" s="68" t="s">
        <v>315</v>
      </c>
      <c r="D805" s="70" t="s">
        <v>1716</v>
      </c>
      <c r="E805" s="71" t="n">
        <v>104671</v>
      </c>
      <c r="F805" s="20" t="s">
        <v>145</v>
      </c>
      <c r="G805" s="73" t="s">
        <v>157</v>
      </c>
      <c r="H805" s="83" t="n">
        <v>21718517</v>
      </c>
      <c r="I805" s="84" t="n">
        <v>3180.78</v>
      </c>
      <c r="J805" s="84"/>
    </row>
    <row r="806" customFormat="false" ht="12.75" hidden="false" customHeight="false" outlineLevel="0" collapsed="false">
      <c r="B806" s="77" t="s">
        <v>73</v>
      </c>
      <c r="C806" s="68" t="s">
        <v>315</v>
      </c>
      <c r="D806" s="70" t="s">
        <v>1716</v>
      </c>
      <c r="E806" s="71" t="n">
        <v>104671</v>
      </c>
      <c r="F806" s="20" t="s">
        <v>62</v>
      </c>
      <c r="G806" s="73" t="s">
        <v>157</v>
      </c>
      <c r="H806" s="83" t="n">
        <v>21718518</v>
      </c>
      <c r="I806" s="84" t="n">
        <v>93.48</v>
      </c>
      <c r="J806" s="84"/>
    </row>
    <row r="807" customFormat="false" ht="12.75" hidden="false" customHeight="false" outlineLevel="0" collapsed="false">
      <c r="B807" s="77" t="s">
        <v>286</v>
      </c>
      <c r="C807" s="68" t="s">
        <v>315</v>
      </c>
      <c r="D807" s="70" t="s">
        <v>1716</v>
      </c>
      <c r="E807" s="71" t="n">
        <v>104671</v>
      </c>
      <c r="F807" s="20" t="s">
        <v>62</v>
      </c>
      <c r="G807" s="73" t="s">
        <v>157</v>
      </c>
      <c r="H807" s="83" t="n">
        <v>21718518</v>
      </c>
      <c r="I807" s="84" t="n">
        <v>1620.91</v>
      </c>
      <c r="J807" s="84"/>
    </row>
    <row r="808" customFormat="false" ht="12.75" hidden="false" customHeight="false" outlineLevel="0" collapsed="false">
      <c r="B808" s="77" t="s">
        <v>76</v>
      </c>
      <c r="C808" s="68" t="s">
        <v>315</v>
      </c>
      <c r="D808" s="70" t="s">
        <v>1716</v>
      </c>
      <c r="E808" s="71" t="n">
        <v>104671</v>
      </c>
      <c r="F808" s="20" t="s">
        <v>59</v>
      </c>
      <c r="G808" s="73" t="s">
        <v>157</v>
      </c>
      <c r="H808" s="83" t="n">
        <v>21718519</v>
      </c>
      <c r="I808" s="84" t="n">
        <v>4241.77</v>
      </c>
      <c r="J808" s="84"/>
    </row>
    <row r="809" customFormat="false" ht="12.75" hidden="false" customHeight="false" outlineLevel="0" collapsed="false">
      <c r="B809" s="77" t="s">
        <v>333</v>
      </c>
      <c r="C809" s="68" t="s">
        <v>315</v>
      </c>
      <c r="D809" s="70" t="s">
        <v>1716</v>
      </c>
      <c r="E809" s="71" t="n">
        <v>104671</v>
      </c>
      <c r="F809" s="20" t="s">
        <v>59</v>
      </c>
      <c r="G809" s="73" t="s">
        <v>157</v>
      </c>
      <c r="H809" s="83" t="n">
        <v>21718519</v>
      </c>
      <c r="I809" s="84" t="n">
        <v>7234.16</v>
      </c>
      <c r="J809" s="84" t="n">
        <f aca="false">SUM(I796:I809)</f>
        <v>615216.19</v>
      </c>
    </row>
    <row r="810" customFormat="false" ht="12.75" hidden="false" customHeight="false" outlineLevel="0" collapsed="false">
      <c r="B810" s="77"/>
      <c r="C810" s="86"/>
      <c r="D810" s="73"/>
      <c r="E810" s="86"/>
      <c r="F810" s="20"/>
      <c r="G810" s="87" t="s">
        <v>103</v>
      </c>
      <c r="H810" s="88"/>
      <c r="I810" s="89" t="n">
        <f aca="false">SUM(I782:I809)</f>
        <v>642933.75</v>
      </c>
      <c r="J810" s="89" t="n">
        <f aca="false">SUM(J782:J809)</f>
        <v>642933.75</v>
      </c>
    </row>
    <row r="811" customFormat="false" ht="12.75" hidden="false" customHeight="false" outlineLevel="0" collapsed="false">
      <c r="B811" s="90"/>
      <c r="C811" s="32"/>
      <c r="D811" s="31"/>
      <c r="E811" s="32"/>
      <c r="F811" s="34"/>
      <c r="G811" s="92"/>
      <c r="H811" s="93"/>
      <c r="I811" s="94"/>
      <c r="J811" s="94"/>
    </row>
    <row r="812" customFormat="false" ht="12.75" hidden="false" customHeight="false" outlineLevel="0" collapsed="false">
      <c r="B812" s="90"/>
      <c r="C812" s="32"/>
      <c r="D812" s="31"/>
      <c r="E812" s="32"/>
      <c r="F812" s="34"/>
      <c r="G812" s="92"/>
      <c r="H812" s="93"/>
      <c r="I812" s="94"/>
      <c r="J812" s="94"/>
    </row>
    <row r="813" customFormat="false" ht="12.75" hidden="false" customHeight="false" outlineLevel="0" collapsed="false">
      <c r="B813" s="60"/>
      <c r="C813" s="56"/>
    </row>
    <row r="814" customFormat="false" ht="23.25" hidden="false" customHeight="false" outlineLevel="0" collapsed="false">
      <c r="B814" s="60"/>
      <c r="E814" s="61" t="s">
        <v>1415</v>
      </c>
      <c r="F814" s="1"/>
      <c r="G814" s="1"/>
      <c r="H814" s="1"/>
      <c r="I814" s="62"/>
      <c r="J814" s="62"/>
    </row>
    <row r="815" customFormat="false" ht="23.25" hidden="false" customHeight="false" outlineLevel="0" collapsed="false">
      <c r="B815" s="60"/>
      <c r="C815" s="63"/>
      <c r="D815" s="1"/>
      <c r="E815" s="61"/>
      <c r="F815" s="1"/>
      <c r="G815" s="1"/>
      <c r="H815" s="1"/>
    </row>
    <row r="816" customFormat="false" ht="12.75" hidden="false" customHeight="false" outlineLevel="0" collapsed="false">
      <c r="B816" s="56" t="s">
        <v>1416</v>
      </c>
      <c r="F816" s="0" t="s">
        <v>1718</v>
      </c>
      <c r="H816" s="0" t="s">
        <v>1462</v>
      </c>
    </row>
    <row r="817" customFormat="false" ht="13.5" hidden="false" customHeight="false" outlineLevel="0" collapsed="false">
      <c r="B817" s="60"/>
      <c r="C817" s="56"/>
    </row>
    <row r="818" customFormat="false" ht="12.75" hidden="false" customHeight="false" outlineLevel="0" collapsed="false">
      <c r="B818" s="139" t="s">
        <v>4</v>
      </c>
      <c r="C818" s="139" t="s">
        <v>5</v>
      </c>
      <c r="D818" s="141" t="s">
        <v>6</v>
      </c>
      <c r="E818" s="141" t="s">
        <v>7</v>
      </c>
      <c r="F818" s="142" t="s">
        <v>8</v>
      </c>
      <c r="G818" s="141" t="s">
        <v>9</v>
      </c>
      <c r="H818" s="141" t="s">
        <v>10</v>
      </c>
      <c r="I818" s="143" t="s">
        <v>11</v>
      </c>
      <c r="J818" s="144" t="s">
        <v>12</v>
      </c>
    </row>
    <row r="819" customFormat="false" ht="12.75" hidden="false" customHeight="false" outlineLevel="0" collapsed="false">
      <c r="B819" s="77"/>
      <c r="C819" s="77"/>
      <c r="D819" s="96"/>
      <c r="E819" s="96"/>
      <c r="F819" s="145" t="s">
        <v>1456</v>
      </c>
      <c r="G819" s="96"/>
      <c r="H819" s="96"/>
      <c r="I819" s="146" t="n">
        <f aca="false">SUM(I810)</f>
        <v>642933.75</v>
      </c>
      <c r="J819" s="146" t="n">
        <f aca="false">SUM(J810)</f>
        <v>642933.75</v>
      </c>
    </row>
    <row r="820" customFormat="false" ht="12.75" hidden="false" customHeight="false" outlineLevel="0" collapsed="false">
      <c r="B820" s="77" t="s">
        <v>1678</v>
      </c>
      <c r="C820" s="68" t="s">
        <v>315</v>
      </c>
      <c r="D820" s="70" t="s">
        <v>1716</v>
      </c>
      <c r="E820" s="71" t="n">
        <v>104671</v>
      </c>
      <c r="F820" s="20" t="s">
        <v>59</v>
      </c>
      <c r="G820" s="73" t="s">
        <v>157</v>
      </c>
      <c r="H820" s="83" t="n">
        <v>21718519</v>
      </c>
      <c r="I820" s="84" t="n">
        <v>6441.28</v>
      </c>
      <c r="J820" s="154" t="s">
        <v>85</v>
      </c>
    </row>
    <row r="821" customFormat="false" ht="12.75" hidden="false" customHeight="false" outlineLevel="0" collapsed="false">
      <c r="B821" s="77" t="s">
        <v>84</v>
      </c>
      <c r="C821" s="68" t="s">
        <v>315</v>
      </c>
      <c r="D821" s="70" t="s">
        <v>1716</v>
      </c>
      <c r="E821" s="71" t="n">
        <v>104671</v>
      </c>
      <c r="F821" s="20" t="s">
        <v>1719</v>
      </c>
      <c r="G821" s="73" t="s">
        <v>157</v>
      </c>
      <c r="H821" s="83" t="n">
        <v>21718520</v>
      </c>
      <c r="I821" s="84" t="n">
        <v>10513</v>
      </c>
      <c r="J821" s="84"/>
    </row>
    <row r="822" customFormat="false" ht="12.75" hidden="false" customHeight="false" outlineLevel="0" collapsed="false">
      <c r="B822" s="77" t="s">
        <v>88</v>
      </c>
      <c r="C822" s="68" t="s">
        <v>315</v>
      </c>
      <c r="D822" s="70" t="s">
        <v>1716</v>
      </c>
      <c r="E822" s="71" t="n">
        <v>104671</v>
      </c>
      <c r="F822" s="20" t="s">
        <v>1720</v>
      </c>
      <c r="G822" s="73" t="s">
        <v>157</v>
      </c>
      <c r="H822" s="83" t="n">
        <v>21718521</v>
      </c>
      <c r="I822" s="84" t="n">
        <v>2364.84</v>
      </c>
      <c r="J822" s="84"/>
    </row>
    <row r="823" customFormat="false" ht="12.75" hidden="false" customHeight="false" outlineLevel="0" collapsed="false">
      <c r="B823" s="77" t="s">
        <v>91</v>
      </c>
      <c r="C823" s="68" t="s">
        <v>315</v>
      </c>
      <c r="D823" s="70" t="s">
        <v>1716</v>
      </c>
      <c r="E823" s="71" t="n">
        <v>104671</v>
      </c>
      <c r="F823" s="20" t="s">
        <v>1721</v>
      </c>
      <c r="G823" s="73" t="s">
        <v>157</v>
      </c>
      <c r="H823" s="83" t="n">
        <v>21718522</v>
      </c>
      <c r="I823" s="84" t="n">
        <v>20</v>
      </c>
      <c r="J823" s="84"/>
    </row>
    <row r="824" customFormat="false" ht="12.75" hidden="false" customHeight="false" outlineLevel="0" collapsed="false">
      <c r="B824" s="77" t="s">
        <v>1391</v>
      </c>
      <c r="C824" s="68" t="s">
        <v>315</v>
      </c>
      <c r="D824" s="70" t="s">
        <v>1716</v>
      </c>
      <c r="E824" s="71" t="n">
        <v>104671</v>
      </c>
      <c r="F824" s="20" t="s">
        <v>1721</v>
      </c>
      <c r="G824" s="73" t="s">
        <v>157</v>
      </c>
      <c r="H824" s="83" t="n">
        <v>21718522</v>
      </c>
      <c r="I824" s="84" t="n">
        <v>60.4</v>
      </c>
      <c r="J824" s="84"/>
    </row>
    <row r="825" customFormat="false" ht="12.75" hidden="false" customHeight="false" outlineLevel="0" collapsed="false">
      <c r="B825" s="77" t="s">
        <v>1395</v>
      </c>
      <c r="C825" s="68" t="s">
        <v>315</v>
      </c>
      <c r="D825" s="70" t="s">
        <v>1716</v>
      </c>
      <c r="E825" s="71" t="n">
        <v>104671</v>
      </c>
      <c r="F825" s="20" t="s">
        <v>1721</v>
      </c>
      <c r="G825" s="73" t="s">
        <v>157</v>
      </c>
      <c r="H825" s="83" t="n">
        <v>21718522</v>
      </c>
      <c r="I825" s="84" t="n">
        <v>247.45</v>
      </c>
      <c r="J825" s="84"/>
    </row>
    <row r="826" customFormat="false" ht="12.75" hidden="false" customHeight="false" outlineLevel="0" collapsed="false">
      <c r="B826" s="77" t="s">
        <v>1589</v>
      </c>
      <c r="C826" s="68" t="s">
        <v>315</v>
      </c>
      <c r="D826" s="70" t="s">
        <v>1716</v>
      </c>
      <c r="E826" s="71" t="n">
        <v>104671</v>
      </c>
      <c r="F826" s="20" t="s">
        <v>1721</v>
      </c>
      <c r="G826" s="73" t="s">
        <v>157</v>
      </c>
      <c r="H826" s="83" t="n">
        <v>21718522</v>
      </c>
      <c r="I826" s="84" t="n">
        <v>952.46</v>
      </c>
      <c r="J826" s="84"/>
    </row>
    <row r="827" customFormat="false" ht="12.75" hidden="false" customHeight="false" outlineLevel="0" collapsed="false">
      <c r="B827" s="77" t="s">
        <v>95</v>
      </c>
      <c r="C827" s="68" t="s">
        <v>315</v>
      </c>
      <c r="D827" s="70" t="s">
        <v>1716</v>
      </c>
      <c r="E827" s="71" t="n">
        <v>104671</v>
      </c>
      <c r="F827" s="20" t="s">
        <v>142</v>
      </c>
      <c r="G827" s="73" t="s">
        <v>157</v>
      </c>
      <c r="H827" s="83" t="n">
        <v>21718523</v>
      </c>
      <c r="I827" s="84" t="n">
        <v>13424.98</v>
      </c>
      <c r="J827" s="84" t="n">
        <f aca="false">SUM(I820:I827)</f>
        <v>34024.41</v>
      </c>
    </row>
    <row r="828" customFormat="false" ht="12.75" hidden="false" customHeight="false" outlineLevel="0" collapsed="false">
      <c r="B828" s="77" t="s">
        <v>101</v>
      </c>
      <c r="C828" s="68" t="s">
        <v>265</v>
      </c>
      <c r="D828" s="70" t="s">
        <v>1450</v>
      </c>
      <c r="E828" s="71" t="n">
        <v>104831</v>
      </c>
      <c r="F828" s="20" t="s">
        <v>28</v>
      </c>
      <c r="G828" s="73" t="s">
        <v>1423</v>
      </c>
      <c r="H828" s="83" t="n">
        <v>21718524</v>
      </c>
      <c r="I828" s="84" t="n">
        <v>337.8</v>
      </c>
      <c r="J828" s="84"/>
    </row>
    <row r="829" customFormat="false" ht="12.75" hidden="false" customHeight="false" outlineLevel="0" collapsed="false">
      <c r="B829" s="77" t="s">
        <v>153</v>
      </c>
      <c r="C829" s="68" t="s">
        <v>265</v>
      </c>
      <c r="D829" s="70" t="s">
        <v>1450</v>
      </c>
      <c r="E829" s="71" t="n">
        <v>104831</v>
      </c>
      <c r="F829" s="20" t="s">
        <v>1454</v>
      </c>
      <c r="G829" s="73" t="s">
        <v>1423</v>
      </c>
      <c r="H829" s="83" t="n">
        <v>21718525</v>
      </c>
      <c r="I829" s="84" t="n">
        <v>16117.5</v>
      </c>
      <c r="J829" s="84"/>
    </row>
    <row r="830" customFormat="false" ht="12.75" hidden="false" customHeight="false" outlineLevel="0" collapsed="false">
      <c r="B830" s="77" t="s">
        <v>664</v>
      </c>
      <c r="C830" s="68" t="s">
        <v>265</v>
      </c>
      <c r="D830" s="70" t="s">
        <v>1676</v>
      </c>
      <c r="E830" s="71" t="n">
        <v>108838</v>
      </c>
      <c r="F830" s="72" t="s">
        <v>1722</v>
      </c>
      <c r="G830" s="73" t="s">
        <v>1504</v>
      </c>
      <c r="H830" s="83" t="n">
        <v>21718526</v>
      </c>
      <c r="I830" s="84" t="n">
        <v>815</v>
      </c>
      <c r="J830" s="84" t="n">
        <f aca="false">SUM(I828:I830)</f>
        <v>17270.3</v>
      </c>
    </row>
    <row r="831" customFormat="false" ht="12.75" hidden="false" customHeight="false" outlineLevel="0" collapsed="false">
      <c r="B831" s="77" t="s">
        <v>667</v>
      </c>
      <c r="C831" s="68" t="s">
        <v>70</v>
      </c>
      <c r="D831" s="70" t="s">
        <v>1450</v>
      </c>
      <c r="E831" s="71" t="n">
        <v>104831</v>
      </c>
      <c r="F831" s="20" t="s">
        <v>534</v>
      </c>
      <c r="G831" s="73" t="s">
        <v>1423</v>
      </c>
      <c r="H831" s="83" t="n">
        <v>21718528</v>
      </c>
      <c r="I831" s="84" t="n">
        <v>434.7</v>
      </c>
      <c r="J831" s="84"/>
    </row>
    <row r="832" customFormat="false" ht="12.75" hidden="false" customHeight="false" outlineLevel="0" collapsed="false">
      <c r="B832" s="77" t="s">
        <v>1545</v>
      </c>
      <c r="C832" s="68" t="s">
        <v>70</v>
      </c>
      <c r="D832" s="70" t="s">
        <v>1705</v>
      </c>
      <c r="E832" s="71" t="n">
        <v>104864</v>
      </c>
      <c r="F832" s="20" t="s">
        <v>534</v>
      </c>
      <c r="G832" s="73" t="s">
        <v>1423</v>
      </c>
      <c r="H832" s="83" t="n">
        <v>21718528</v>
      </c>
      <c r="I832" s="84" t="n">
        <v>138</v>
      </c>
      <c r="J832" s="84" t="n">
        <f aca="false">SUM(I831:I832)</f>
        <v>572.7</v>
      </c>
    </row>
    <row r="833" customFormat="false" ht="12.75" hidden="false" customHeight="false" outlineLevel="0" collapsed="false">
      <c r="B833" s="77" t="s">
        <v>670</v>
      </c>
      <c r="C833" s="68" t="s">
        <v>153</v>
      </c>
      <c r="D833" s="70" t="s">
        <v>1723</v>
      </c>
      <c r="E833" s="71" t="n">
        <v>4635</v>
      </c>
      <c r="F833" s="20" t="s">
        <v>1724</v>
      </c>
      <c r="G833" s="73" t="s">
        <v>1504</v>
      </c>
      <c r="H833" s="83" t="n">
        <v>21718529</v>
      </c>
      <c r="I833" s="84" t="n">
        <v>11670.71</v>
      </c>
      <c r="J833" s="84" t="n">
        <f aca="false">SUM(I833)</f>
        <v>11670.71</v>
      </c>
    </row>
    <row r="834" customFormat="false" ht="12.75" hidden="false" customHeight="false" outlineLevel="0" collapsed="false">
      <c r="B834" s="77"/>
      <c r="C834" s="68"/>
      <c r="D834" s="70"/>
      <c r="E834" s="71"/>
      <c r="F834" s="20"/>
      <c r="G834" s="73"/>
      <c r="H834" s="83"/>
      <c r="I834" s="84"/>
      <c r="J834" s="84"/>
    </row>
    <row r="835" customFormat="false" ht="12.75" hidden="false" customHeight="false" outlineLevel="0" collapsed="false">
      <c r="B835" s="77"/>
      <c r="C835" s="68"/>
      <c r="D835" s="70"/>
      <c r="E835" s="71"/>
      <c r="F835" s="20"/>
      <c r="G835" s="73"/>
      <c r="H835" s="125"/>
      <c r="I835" s="82"/>
      <c r="J835" s="84"/>
    </row>
    <row r="836" customFormat="false" ht="12.75" hidden="false" customHeight="false" outlineLevel="0" collapsed="false">
      <c r="B836" s="77"/>
      <c r="C836" s="68"/>
      <c r="D836" s="70"/>
      <c r="E836" s="71"/>
      <c r="F836" s="20"/>
      <c r="G836" s="73"/>
      <c r="H836" s="125"/>
      <c r="I836" s="82"/>
      <c r="J836" s="84"/>
    </row>
    <row r="837" customFormat="false" ht="12.75" hidden="false" customHeight="false" outlineLevel="0" collapsed="false">
      <c r="B837" s="77"/>
      <c r="C837" s="68"/>
      <c r="D837" s="70"/>
      <c r="E837" s="71"/>
      <c r="F837" s="20"/>
      <c r="G837" s="73"/>
      <c r="H837" s="125"/>
      <c r="I837" s="82"/>
      <c r="J837" s="84"/>
    </row>
    <row r="838" customFormat="false" ht="12.75" hidden="false" customHeight="false" outlineLevel="0" collapsed="false">
      <c r="B838" s="77"/>
      <c r="C838" s="68"/>
      <c r="D838" s="70"/>
      <c r="E838" s="71"/>
      <c r="F838" s="20"/>
      <c r="G838" s="20"/>
      <c r="H838" s="125"/>
      <c r="I838" s="84"/>
      <c r="J838" s="84"/>
    </row>
    <row r="839" customFormat="false" ht="12.75" hidden="false" customHeight="false" outlineLevel="0" collapsed="false">
      <c r="B839" s="77"/>
      <c r="C839" s="68"/>
      <c r="D839" s="70"/>
      <c r="E839" s="71"/>
      <c r="F839" s="20"/>
      <c r="G839" s="20"/>
      <c r="H839" s="125"/>
      <c r="I839" s="84"/>
      <c r="J839" s="84"/>
    </row>
    <row r="840" customFormat="false" ht="12.75" hidden="false" customHeight="false" outlineLevel="0" collapsed="false">
      <c r="B840" s="77"/>
      <c r="C840" s="68"/>
      <c r="D840" s="70"/>
      <c r="E840" s="71"/>
      <c r="F840" s="20"/>
      <c r="G840" s="20"/>
      <c r="H840" s="125"/>
      <c r="I840" s="84"/>
      <c r="J840" s="97"/>
    </row>
    <row r="841" customFormat="false" ht="12.75" hidden="false" customHeight="false" outlineLevel="0" collapsed="false">
      <c r="B841" s="77"/>
      <c r="C841" s="86"/>
      <c r="D841" s="126"/>
      <c r="E841" s="86"/>
      <c r="F841" s="20"/>
      <c r="G841" s="20"/>
      <c r="H841" s="125"/>
      <c r="I841" s="84"/>
      <c r="J841" s="84"/>
    </row>
    <row r="842" customFormat="false" ht="12.75" hidden="false" customHeight="false" outlineLevel="0" collapsed="false">
      <c r="B842" s="77"/>
      <c r="C842" s="86"/>
      <c r="D842" s="126"/>
      <c r="E842" s="86"/>
      <c r="F842" s="20"/>
      <c r="G842" s="73"/>
      <c r="H842" s="125"/>
      <c r="I842" s="84"/>
      <c r="J842" s="84"/>
    </row>
    <row r="843" customFormat="false" ht="12.75" hidden="false" customHeight="false" outlineLevel="0" collapsed="false">
      <c r="B843" s="77"/>
      <c r="C843" s="86"/>
      <c r="D843" s="126"/>
      <c r="E843" s="86"/>
      <c r="F843" s="20"/>
      <c r="G843" s="73"/>
      <c r="H843" s="125"/>
      <c r="I843" s="84"/>
      <c r="J843" s="84"/>
    </row>
    <row r="844" customFormat="false" ht="12.75" hidden="false" customHeight="false" outlineLevel="0" collapsed="false">
      <c r="B844" s="77"/>
      <c r="C844" s="86"/>
      <c r="D844" s="126"/>
      <c r="E844" s="86"/>
      <c r="F844" s="20"/>
      <c r="G844" s="73"/>
      <c r="H844" s="125"/>
      <c r="I844" s="84"/>
      <c r="J844" s="84"/>
    </row>
    <row r="845" customFormat="false" ht="12.75" hidden="false" customHeight="false" outlineLevel="0" collapsed="false">
      <c r="B845" s="86"/>
      <c r="C845" s="156"/>
      <c r="D845" s="126"/>
      <c r="E845" s="86"/>
      <c r="F845" s="20"/>
      <c r="G845" s="73"/>
      <c r="H845" s="73"/>
      <c r="I845" s="149"/>
      <c r="J845" s="84"/>
    </row>
    <row r="846" customFormat="false" ht="12.75" hidden="false" customHeight="false" outlineLevel="0" collapsed="false">
      <c r="B846" s="77"/>
      <c r="C846" s="86"/>
      <c r="D846" s="73"/>
      <c r="E846" s="86"/>
      <c r="F846" s="20"/>
      <c r="G846" s="87" t="s">
        <v>103</v>
      </c>
      <c r="H846" s="88"/>
      <c r="I846" s="89" t="n">
        <f aca="false">SUM(I819:I845)</f>
        <v>706471.87</v>
      </c>
      <c r="J846" s="89" t="n">
        <f aca="false">SUM(J819:J845)</f>
        <v>706471.87</v>
      </c>
    </row>
    <row r="847" customFormat="false" ht="12.75" hidden="false" customHeight="false" outlineLevel="0" collapsed="false">
      <c r="B847" s="90"/>
      <c r="C847" s="91"/>
      <c r="D847" s="31"/>
      <c r="E847" s="32"/>
      <c r="F847" s="34"/>
      <c r="G847" s="92"/>
      <c r="H847" s="93"/>
      <c r="I847" s="94"/>
      <c r="J847" s="94"/>
      <c r="K847" s="48"/>
    </row>
    <row r="853" customFormat="false" ht="12.75" hidden="false" customHeight="false" outlineLevel="0" collapsed="false">
      <c r="K853" s="48"/>
    </row>
    <row r="856" customFormat="false" ht="12.75" hidden="false" customHeight="false" outlineLevel="0" collapsed="false">
      <c r="K856" s="48"/>
    </row>
    <row r="858" customFormat="false" ht="12.75" hidden="false" customHeight="false" outlineLevel="0" collapsed="false">
      <c r="K858" s="48"/>
    </row>
    <row r="862" customFormat="false" ht="12.75" hidden="false" customHeight="false" outlineLevel="0" collapsed="false">
      <c r="K862" s="48"/>
    </row>
    <row r="868" customFormat="false" ht="12.75" hidden="false" customHeight="false" outlineLevel="0" collapsed="false">
      <c r="K868" s="48"/>
    </row>
    <row r="903" customFormat="false" ht="12.75" hidden="false" customHeight="false" outlineLevel="0" collapsed="false">
      <c r="K903" s="157"/>
    </row>
    <row r="904" customFormat="false" ht="12.75" hidden="false" customHeight="false" outlineLevel="0" collapsed="false">
      <c r="K904" s="137"/>
    </row>
    <row r="905" customFormat="false" ht="12.75" hidden="false" customHeight="false" outlineLevel="0" collapsed="false">
      <c r="K905" s="157"/>
    </row>
    <row r="906" customFormat="false" ht="12.75" hidden="false" customHeight="false" outlineLevel="0" collapsed="false">
      <c r="K906" s="157"/>
    </row>
    <row r="907" customFormat="false" ht="12.75" hidden="false" customHeight="false" outlineLevel="0" collapsed="false">
      <c r="K907" s="157"/>
    </row>
    <row r="908" customFormat="false" ht="12.75" hidden="false" customHeight="false" outlineLevel="0" collapsed="false">
      <c r="K908" s="157"/>
    </row>
    <row r="909" customFormat="false" ht="12.75" hidden="false" customHeight="false" outlineLevel="0" collapsed="false">
      <c r="K909" s="59"/>
    </row>
    <row r="925" customFormat="false" ht="12.75" hidden="false" customHeight="false" outlineLevel="0" collapsed="false">
      <c r="K925" s="48"/>
    </row>
    <row r="931" customFormat="false" ht="12.75" hidden="false" customHeight="false" outlineLevel="0" collapsed="false">
      <c r="K931" s="48"/>
    </row>
    <row r="938" customFormat="false" ht="12.75" hidden="false" customHeight="false" outlineLevel="0" collapsed="false">
      <c r="K938" s="48"/>
    </row>
    <row r="951" customFormat="false" ht="12.75" hidden="false" customHeight="false" outlineLevel="0" collapsed="false">
      <c r="K951" s="48"/>
    </row>
    <row r="954" customFormat="false" ht="12.75" hidden="false" customHeight="false" outlineLevel="0" collapsed="false">
      <c r="K954" s="48"/>
    </row>
  </sheetData>
  <printOptions headings="false" gridLines="false" gridLinesSet="true" horizontalCentered="false" verticalCentered="false"/>
  <pageMargins left="0.7875" right="0.433333333333333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12:38:31Z</dcterms:created>
  <dc:creator>Defensoria del Pueblo</dc:creator>
  <dc:description/>
  <dc:language>en-US</dc:language>
  <cp:lastModifiedBy>acastrillo</cp:lastModifiedBy>
  <cp:lastPrinted>2011-11-25T12:11:34Z</cp:lastPrinted>
  <dcterms:modified xsi:type="dcterms:W3CDTF">2011-11-25T12:11:38Z</dcterms:modified>
  <cp:revision>0</cp:revision>
  <dc:subject/>
  <dc:title/>
</cp:coreProperties>
</file>